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560734"/>
        <c:axId val="15907873"/>
      </c:barChart>
      <c:catAx>
        <c:axId val="41560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7873"/>
        <c:auto val="1"/>
        <c:lblAlgn val="ctr"/>
        <c:lblOffset val="100"/>
        <c:noMultiLvlLbl val="0"/>
      </c:catAx>
      <c:valAx>
        <c:axId val="1590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0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289498"/>
        <c:axId val="38991189"/>
      </c:barChart>
      <c:catAx>
        <c:axId val="68289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1189"/>
        <c:auto val="1"/>
        <c:lblAlgn val="ctr"/>
        <c:lblOffset val="100"/>
        <c:noMultiLvlLbl val="0"/>
      </c:catAx>
      <c:valAx>
        <c:axId val="3899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9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439038"/>
        <c:axId val="25285098"/>
      </c:barChart>
      <c:catAx>
        <c:axId val="35439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5098"/>
        <c:auto val="1"/>
        <c:lblAlgn val="ctr"/>
        <c:lblOffset val="100"/>
        <c:noMultiLvlLbl val="0"/>
      </c:catAx>
      <c:valAx>
        <c:axId val="2528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9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406933"/>
        <c:axId val="90875987"/>
      </c:barChart>
      <c:catAx>
        <c:axId val="50406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5987"/>
        <c:auto val="1"/>
        <c:lblAlgn val="ctr"/>
        <c:lblOffset val="100"/>
        <c:noMultiLvlLbl val="0"/>
      </c:catAx>
      <c:valAx>
        <c:axId val="9087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6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828867"/>
        <c:axId val="9398051"/>
      </c:barChart>
      <c:catAx>
        <c:axId val="64828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051"/>
        <c:auto val="1"/>
        <c:lblAlgn val="ctr"/>
        <c:lblOffset val="100"/>
        <c:noMultiLvlLbl val="0"/>
      </c:catAx>
      <c:valAx>
        <c:axId val="939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8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91709"/>
        <c:axId val="30109234"/>
      </c:barChart>
      <c:catAx>
        <c:axId val="6091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9234"/>
        <c:auto val="1"/>
        <c:lblAlgn val="ctr"/>
        <c:lblOffset val="100"/>
        <c:noMultiLvlLbl val="0"/>
      </c:catAx>
      <c:valAx>
        <c:axId val="3010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4187"/>
        <c:axId val="87499359"/>
      </c:barChart>
      <c:catAx>
        <c:axId val="4744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9359"/>
        <c:auto val="1"/>
        <c:lblAlgn val="ctr"/>
        <c:lblOffset val="100"/>
        <c:noMultiLvlLbl val="0"/>
      </c:catAx>
      <c:valAx>
        <c:axId val="8749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008283"/>
        <c:axId val="62056779"/>
      </c:barChart>
      <c:catAx>
        <c:axId val="5100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6779"/>
        <c:auto val="1"/>
        <c:lblAlgn val="ctr"/>
        <c:lblOffset val="100"/>
        <c:noMultiLvlLbl val="0"/>
      </c:catAx>
      <c:valAx>
        <c:axId val="6205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428689"/>
        <c:axId val="12838118"/>
      </c:barChart>
      <c:catAx>
        <c:axId val="34428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8118"/>
        <c:auto val="1"/>
        <c:lblAlgn val="ctr"/>
        <c:lblOffset val="100"/>
        <c:noMultiLvlLbl val="0"/>
      </c:catAx>
      <c:valAx>
        <c:axId val="1283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8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049151"/>
        <c:axId val="78729646"/>
      </c:barChart>
      <c:catAx>
        <c:axId val="4404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9646"/>
        <c:auto val="1"/>
        <c:lblAlgn val="ctr"/>
        <c:lblOffset val="100"/>
        <c:noMultiLvlLbl val="0"/>
      </c:catAx>
      <c:valAx>
        <c:axId val="7872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013053"/>
        <c:axId val="97358274"/>
      </c:barChart>
      <c:catAx>
        <c:axId val="93013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8274"/>
        <c:auto val="1"/>
        <c:lblAlgn val="ctr"/>
        <c:lblOffset val="100"/>
        <c:noMultiLvlLbl val="0"/>
      </c:catAx>
      <c:valAx>
        <c:axId val="9735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3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41595"/>
        <c:axId val="42491329"/>
      </c:barChart>
      <c:catAx>
        <c:axId val="79041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1329"/>
        <c:auto val="1"/>
        <c:lblAlgn val="ctr"/>
        <c:lblOffset val="100"/>
        <c:noMultiLvlLbl val="0"/>
      </c:catAx>
      <c:valAx>
        <c:axId val="4249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1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316999"/>
        <c:axId val="73521289"/>
      </c:barChart>
      <c:catAx>
        <c:axId val="36316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1289"/>
        <c:auto val="1"/>
        <c:lblAlgn val="ctr"/>
        <c:lblOffset val="100"/>
        <c:noMultiLvlLbl val="0"/>
      </c:catAx>
      <c:valAx>
        <c:axId val="7352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6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811132"/>
        <c:axId val="89843632"/>
      </c:barChart>
      <c:catAx>
        <c:axId val="2481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3632"/>
        <c:auto val="1"/>
        <c:lblAlgn val="ctr"/>
        <c:lblOffset val="100"/>
        <c:noMultiLvlLbl val="0"/>
      </c:catAx>
      <c:valAx>
        <c:axId val="8984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163292"/>
        <c:axId val="56668119"/>
      </c:barChart>
      <c:catAx>
        <c:axId val="41163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8119"/>
        <c:auto val="1"/>
        <c:lblAlgn val="ctr"/>
        <c:lblOffset val="100"/>
        <c:noMultiLvlLbl val="0"/>
      </c:catAx>
      <c:valAx>
        <c:axId val="5666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3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890630"/>
        <c:axId val="86690604"/>
      </c:barChart>
      <c:catAx>
        <c:axId val="57890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0604"/>
        <c:auto val="1"/>
        <c:lblAlgn val="ctr"/>
        <c:lblOffset val="100"/>
        <c:noMultiLvlLbl val="0"/>
      </c:catAx>
      <c:valAx>
        <c:axId val="8669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0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184938"/>
        <c:axId val="97897623"/>
      </c:barChart>
      <c:catAx>
        <c:axId val="85184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7623"/>
        <c:auto val="1"/>
        <c:lblAlgn val="ctr"/>
        <c:lblOffset val="100"/>
        <c:noMultiLvlLbl val="0"/>
      </c:catAx>
      <c:valAx>
        <c:axId val="9789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4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807258"/>
        <c:axId val="42260405"/>
      </c:barChart>
      <c:catAx>
        <c:axId val="92807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0405"/>
        <c:auto val="1"/>
        <c:lblAlgn val="ctr"/>
        <c:lblOffset val="100"/>
        <c:noMultiLvlLbl val="0"/>
      </c:catAx>
      <c:valAx>
        <c:axId val="4226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7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