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79178"/>
        <c:axId val="38436175"/>
      </c:scatterChart>
      <c:valAx>
        <c:axId val="7457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175"/>
        <c:crossesAt val="0"/>
        <c:crossBetween val="midCat"/>
      </c:valAx>
      <c:valAx>
        <c:axId val="3843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57184"/>
        <c:axId val="73239280"/>
      </c:scatterChart>
      <c:valAx>
        <c:axId val="4945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280"/>
        <c:crossesAt val="0"/>
        <c:crossBetween val="midCat"/>
      </c:valAx>
      <c:valAx>
        <c:axId val="7323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43321"/>
        <c:axId val="93818383"/>
      </c:scatterChart>
      <c:valAx>
        <c:axId val="9254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383"/>
        <c:crossesAt val="0"/>
        <c:crossBetween val="midCat"/>
      </c:valAx>
      <c:valAx>
        <c:axId val="9381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23909"/>
        <c:axId val="71741651"/>
      </c:scatterChart>
      <c:valAx>
        <c:axId val="5272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651"/>
        <c:crossesAt val="0"/>
        <c:crossBetween val="midCat"/>
      </c:valAx>
      <c:valAx>
        <c:axId val="7174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