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11067"/>
        <c:axId val="50951040"/>
      </c:scatterChart>
      <c:valAx>
        <c:axId val="9651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040"/>
        <c:crossesAt val="0"/>
        <c:crossBetween val="midCat"/>
      </c:valAx>
      <c:valAx>
        <c:axId val="5095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23473"/>
        <c:axId val="14700821"/>
      </c:scatterChart>
      <c:valAx>
        <c:axId val="1782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821"/>
        <c:crossesAt val="0"/>
        <c:crossBetween val="midCat"/>
      </c:valAx>
      <c:valAx>
        <c:axId val="1470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74627"/>
        <c:axId val="54024079"/>
      </c:scatterChart>
      <c:valAx>
        <c:axId val="1397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079"/>
        <c:crossesAt val="0"/>
        <c:crossBetween val="midCat"/>
      </c:valAx>
      <c:valAx>
        <c:axId val="5402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85840"/>
        <c:axId val="46907640"/>
      </c:scatterChart>
      <c:valAx>
        <c:axId val="9608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640"/>
        <c:crossesAt val="0"/>
        <c:crossBetween val="midCat"/>
      </c:valAx>
      <c:valAx>
        <c:axId val="4690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