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61472"/>
        <c:axId val="1253341"/>
      </c:barChart>
      <c:catAx>
        <c:axId val="2616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41"/>
        <c:auto val="1"/>
        <c:lblAlgn val="ctr"/>
        <c:lblOffset val="100"/>
        <c:noMultiLvlLbl val="0"/>
      </c:catAx>
      <c:valAx>
        <c:axId val="12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19288"/>
        <c:axId val="63772775"/>
      </c:barChart>
      <c:catAx>
        <c:axId val="125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775"/>
        <c:auto val="1"/>
        <c:lblAlgn val="ctr"/>
        <c:lblOffset val="100"/>
        <c:noMultiLvlLbl val="0"/>
      </c:catAx>
      <c:valAx>
        <c:axId val="6377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90385"/>
        <c:axId val="81976216"/>
      </c:barChart>
      <c:catAx>
        <c:axId val="785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216"/>
        <c:auto val="1"/>
        <c:lblAlgn val="ctr"/>
        <c:lblOffset val="100"/>
        <c:noMultiLvlLbl val="0"/>
      </c:catAx>
      <c:valAx>
        <c:axId val="819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59608"/>
        <c:axId val="39418148"/>
      </c:barChart>
      <c:catAx>
        <c:axId val="8005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148"/>
        <c:auto val="1"/>
        <c:lblAlgn val="ctr"/>
        <c:lblOffset val="100"/>
        <c:noMultiLvlLbl val="0"/>
      </c:catAx>
      <c:valAx>
        <c:axId val="394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63544"/>
        <c:axId val="33470419"/>
      </c:barChart>
      <c:catAx>
        <c:axId val="1416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419"/>
        <c:auto val="1"/>
        <c:lblAlgn val="ctr"/>
        <c:lblOffset val="100"/>
        <c:noMultiLvlLbl val="0"/>
      </c:catAx>
      <c:valAx>
        <c:axId val="334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89392"/>
        <c:axId val="37189164"/>
      </c:barChart>
      <c:catAx>
        <c:axId val="3298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164"/>
        <c:auto val="1"/>
        <c:lblAlgn val="ctr"/>
        <c:lblOffset val="100"/>
        <c:noMultiLvlLbl val="0"/>
      </c:catAx>
      <c:valAx>
        <c:axId val="371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82289"/>
        <c:axId val="87886330"/>
      </c:barChart>
      <c:catAx>
        <c:axId val="3518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330"/>
        <c:auto val="1"/>
        <c:lblAlgn val="ctr"/>
        <c:lblOffset val="100"/>
        <c:noMultiLvlLbl val="0"/>
      </c:catAx>
      <c:valAx>
        <c:axId val="878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39595"/>
        <c:axId val="44394099"/>
      </c:barChart>
      <c:catAx>
        <c:axId val="540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099"/>
        <c:auto val="1"/>
        <c:lblAlgn val="ctr"/>
        <c:lblOffset val="100"/>
        <c:noMultiLvlLbl val="0"/>
      </c:catAx>
      <c:valAx>
        <c:axId val="443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52154"/>
        <c:axId val="81846747"/>
      </c:barChart>
      <c:catAx>
        <c:axId val="3155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747"/>
        <c:auto val="1"/>
        <c:lblAlgn val="ctr"/>
        <c:lblOffset val="100"/>
        <c:noMultiLvlLbl val="0"/>
      </c:catAx>
      <c:valAx>
        <c:axId val="818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4476"/>
        <c:axId val="42674851"/>
      </c:barChart>
      <c:catAx>
        <c:axId val="794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851"/>
        <c:auto val="1"/>
        <c:lblAlgn val="ctr"/>
        <c:lblOffset val="100"/>
        <c:noMultiLvlLbl val="0"/>
      </c:catAx>
      <c:valAx>
        <c:axId val="426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1242"/>
        <c:axId val="49913474"/>
      </c:barChart>
      <c:catAx>
        <c:axId val="723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474"/>
        <c:auto val="1"/>
        <c:lblAlgn val="ctr"/>
        <c:lblOffset val="100"/>
        <c:noMultiLvlLbl val="0"/>
      </c:catAx>
      <c:valAx>
        <c:axId val="499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7208"/>
        <c:axId val="62779001"/>
      </c:barChart>
      <c:catAx>
        <c:axId val="6177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001"/>
        <c:auto val="1"/>
        <c:lblAlgn val="ctr"/>
        <c:lblOffset val="100"/>
        <c:noMultiLvlLbl val="0"/>
      </c:catAx>
      <c:valAx>
        <c:axId val="627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23599"/>
        <c:axId val="38429361"/>
      </c:barChart>
      <c:catAx>
        <c:axId val="206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361"/>
        <c:auto val="1"/>
        <c:lblAlgn val="ctr"/>
        <c:lblOffset val="100"/>
        <c:noMultiLvlLbl val="0"/>
      </c:catAx>
      <c:valAx>
        <c:axId val="384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692"/>
        <c:axId val="57944763"/>
      </c:barChart>
      <c:catAx>
        <c:axId val="50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763"/>
        <c:auto val="1"/>
        <c:lblAlgn val="ctr"/>
        <c:lblOffset val="100"/>
        <c:noMultiLvlLbl val="0"/>
      </c:catAx>
      <c:valAx>
        <c:axId val="579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98321"/>
        <c:axId val="8809255"/>
      </c:barChart>
      <c:catAx>
        <c:axId val="4659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55"/>
        <c:auto val="1"/>
        <c:lblAlgn val="ctr"/>
        <c:lblOffset val="100"/>
        <c:noMultiLvlLbl val="0"/>
      </c:catAx>
      <c:valAx>
        <c:axId val="88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53447"/>
        <c:axId val="10049155"/>
      </c:barChart>
      <c:catAx>
        <c:axId val="8365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155"/>
        <c:auto val="1"/>
        <c:lblAlgn val="ctr"/>
        <c:lblOffset val="100"/>
        <c:noMultiLvlLbl val="0"/>
      </c:catAx>
      <c:valAx>
        <c:axId val="100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05328"/>
        <c:axId val="21420098"/>
      </c:barChart>
      <c:catAx>
        <c:axId val="4170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098"/>
        <c:auto val="1"/>
        <c:lblAlgn val="ctr"/>
        <c:lblOffset val="100"/>
        <c:noMultiLvlLbl val="0"/>
      </c:catAx>
      <c:valAx>
        <c:axId val="214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85494"/>
        <c:axId val="5408823"/>
      </c:barChart>
      <c:catAx>
        <c:axId val="518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23"/>
        <c:auto val="1"/>
        <c:lblAlgn val="ctr"/>
        <c:lblOffset val="100"/>
        <c:noMultiLvlLbl val="0"/>
      </c:catAx>
      <c:valAx>
        <c:axId val="54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