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39209"/>
        <c:axId val="4319090"/>
      </c:barChart>
      <c:catAx>
        <c:axId val="4463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90"/>
        <c:auto val="1"/>
        <c:lblAlgn val="ctr"/>
        <c:lblOffset val="100"/>
        <c:noMultiLvlLbl val="0"/>
      </c:catAx>
      <c:valAx>
        <c:axId val="431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49070"/>
        <c:axId val="48436891"/>
      </c:barChart>
      <c:catAx>
        <c:axId val="2614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891"/>
        <c:auto val="1"/>
        <c:lblAlgn val="ctr"/>
        <c:lblOffset val="100"/>
        <c:noMultiLvlLbl val="0"/>
      </c:catAx>
      <c:valAx>
        <c:axId val="484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22671"/>
        <c:axId val="3191405"/>
      </c:barChart>
      <c:catAx>
        <c:axId val="4172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05"/>
        <c:auto val="1"/>
        <c:lblAlgn val="ctr"/>
        <c:lblOffset val="100"/>
        <c:noMultiLvlLbl val="0"/>
      </c:catAx>
      <c:valAx>
        <c:axId val="31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55088"/>
        <c:axId val="70035257"/>
      </c:barChart>
      <c:catAx>
        <c:axId val="9195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257"/>
        <c:auto val="1"/>
        <c:lblAlgn val="ctr"/>
        <c:lblOffset val="100"/>
        <c:noMultiLvlLbl val="0"/>
      </c:catAx>
      <c:valAx>
        <c:axId val="700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09883"/>
        <c:axId val="79583995"/>
      </c:barChart>
      <c:catAx>
        <c:axId val="2390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995"/>
        <c:auto val="1"/>
        <c:lblAlgn val="ctr"/>
        <c:lblOffset val="100"/>
        <c:noMultiLvlLbl val="0"/>
      </c:catAx>
      <c:valAx>
        <c:axId val="795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03050"/>
        <c:axId val="12048673"/>
      </c:barChart>
      <c:catAx>
        <c:axId val="7670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673"/>
        <c:auto val="1"/>
        <c:lblAlgn val="ctr"/>
        <c:lblOffset val="100"/>
        <c:noMultiLvlLbl val="0"/>
      </c:catAx>
      <c:valAx>
        <c:axId val="120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07411"/>
        <c:axId val="37055499"/>
      </c:barChart>
      <c:catAx>
        <c:axId val="2990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499"/>
        <c:auto val="1"/>
        <c:lblAlgn val="ctr"/>
        <c:lblOffset val="100"/>
        <c:noMultiLvlLbl val="0"/>
      </c:catAx>
      <c:valAx>
        <c:axId val="3705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16365"/>
        <c:axId val="78259176"/>
      </c:barChart>
      <c:catAx>
        <c:axId val="1871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176"/>
        <c:auto val="1"/>
        <c:lblAlgn val="ctr"/>
        <c:lblOffset val="100"/>
        <c:noMultiLvlLbl val="0"/>
      </c:catAx>
      <c:valAx>
        <c:axId val="7825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04112"/>
        <c:axId val="4474956"/>
      </c:barChart>
      <c:catAx>
        <c:axId val="9660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56"/>
        <c:auto val="1"/>
        <c:lblAlgn val="ctr"/>
        <c:lblOffset val="100"/>
        <c:noMultiLvlLbl val="0"/>
      </c:catAx>
      <c:valAx>
        <c:axId val="44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96984"/>
        <c:axId val="35240368"/>
      </c:barChart>
      <c:catAx>
        <c:axId val="1809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368"/>
        <c:auto val="1"/>
        <c:lblAlgn val="ctr"/>
        <c:lblOffset val="100"/>
        <c:noMultiLvlLbl val="0"/>
      </c:catAx>
      <c:valAx>
        <c:axId val="352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79189"/>
        <c:axId val="61653232"/>
      </c:barChart>
      <c:catAx>
        <c:axId val="3407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232"/>
        <c:auto val="1"/>
        <c:lblAlgn val="ctr"/>
        <c:lblOffset val="100"/>
        <c:noMultiLvlLbl val="0"/>
      </c:catAx>
      <c:valAx>
        <c:axId val="616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99543"/>
        <c:axId val="13087937"/>
      </c:barChart>
      <c:catAx>
        <c:axId val="917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937"/>
        <c:auto val="1"/>
        <c:lblAlgn val="ctr"/>
        <c:lblOffset val="100"/>
        <c:noMultiLvlLbl val="0"/>
      </c:catAx>
      <c:valAx>
        <c:axId val="130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83270"/>
        <c:axId val="20138509"/>
      </c:barChart>
      <c:catAx>
        <c:axId val="2098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509"/>
        <c:auto val="1"/>
        <c:lblAlgn val="ctr"/>
        <c:lblOffset val="100"/>
        <c:noMultiLvlLbl val="0"/>
      </c:catAx>
      <c:valAx>
        <c:axId val="2013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74240"/>
        <c:axId val="31556556"/>
      </c:barChart>
      <c:catAx>
        <c:axId val="4127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556"/>
        <c:auto val="1"/>
        <c:lblAlgn val="ctr"/>
        <c:lblOffset val="100"/>
        <c:noMultiLvlLbl val="0"/>
      </c:catAx>
      <c:valAx>
        <c:axId val="315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60903"/>
        <c:axId val="24078970"/>
      </c:barChart>
      <c:catAx>
        <c:axId val="8086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970"/>
        <c:auto val="1"/>
        <c:lblAlgn val="ctr"/>
        <c:lblOffset val="100"/>
        <c:noMultiLvlLbl val="0"/>
      </c:catAx>
      <c:valAx>
        <c:axId val="240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85988"/>
        <c:axId val="34461967"/>
      </c:barChart>
      <c:catAx>
        <c:axId val="1348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967"/>
        <c:auto val="1"/>
        <c:lblAlgn val="ctr"/>
        <c:lblOffset val="100"/>
        <c:noMultiLvlLbl val="0"/>
      </c:catAx>
      <c:valAx>
        <c:axId val="344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5122"/>
        <c:axId val="5616493"/>
      </c:barChart>
      <c:catAx>
        <c:axId val="551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93"/>
        <c:auto val="1"/>
        <c:lblAlgn val="ctr"/>
        <c:lblOffset val="100"/>
        <c:noMultiLvlLbl val="0"/>
      </c:catAx>
      <c:valAx>
        <c:axId val="561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4648"/>
        <c:axId val="22916063"/>
      </c:barChart>
      <c:catAx>
        <c:axId val="721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063"/>
        <c:auto val="1"/>
        <c:lblAlgn val="ctr"/>
        <c:lblOffset val="100"/>
        <c:noMultiLvlLbl val="0"/>
      </c:catAx>
      <c:valAx>
        <c:axId val="2291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