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96300"/>
        <c:axId val="48763092"/>
      </c:scatterChart>
      <c:valAx>
        <c:axId val="1239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092"/>
        <c:crossesAt val="0"/>
        <c:crossBetween val="midCat"/>
      </c:valAx>
      <c:valAx>
        <c:axId val="4876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45146"/>
        <c:axId val="15125075"/>
      </c:scatterChart>
      <c:valAx>
        <c:axId val="3584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075"/>
        <c:crossesAt val="0"/>
        <c:crossBetween val="midCat"/>
      </c:valAx>
      <c:valAx>
        <c:axId val="1512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64296"/>
        <c:axId val="25098638"/>
      </c:scatterChart>
      <c:valAx>
        <c:axId val="3486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638"/>
        <c:crossesAt val="0"/>
        <c:crossBetween val="midCat"/>
      </c:valAx>
      <c:valAx>
        <c:axId val="2509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10332"/>
        <c:axId val="13074239"/>
      </c:scatterChart>
      <c:valAx>
        <c:axId val="5301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239"/>
        <c:crossesAt val="0"/>
        <c:crossBetween val="midCat"/>
      </c:valAx>
      <c:valAx>
        <c:axId val="1307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