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39284"/>
        <c:axId val="96818613"/>
      </c:scatterChart>
      <c:valAx>
        <c:axId val="9183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613"/>
        <c:crossesAt val="0"/>
        <c:crossBetween val="midCat"/>
      </c:valAx>
      <c:valAx>
        <c:axId val="9681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82912"/>
        <c:axId val="76982855"/>
      </c:scatterChart>
      <c:valAx>
        <c:axId val="6298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855"/>
        <c:crossesAt val="0"/>
        <c:crossBetween val="midCat"/>
      </c:valAx>
      <c:valAx>
        <c:axId val="7698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65862"/>
        <c:axId val="51769892"/>
      </c:scatterChart>
      <c:valAx>
        <c:axId val="5446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892"/>
        <c:crossesAt val="0"/>
        <c:crossBetween val="midCat"/>
      </c:valAx>
      <c:valAx>
        <c:axId val="5176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3"/>
        <c:axId val="78068115"/>
      </c:scatterChart>
      <c:valAx>
        <c:axId val="1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115"/>
        <c:crossesAt val="0"/>
        <c:crossBetween val="midCat"/>
      </c:valAx>
      <c:valAx>
        <c:axId val="7806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