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26556"/>
        <c:axId val="17636929"/>
      </c:barChart>
      <c:catAx>
        <c:axId val="4982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929"/>
        <c:auto val="1"/>
        <c:lblAlgn val="ctr"/>
        <c:lblOffset val="100"/>
        <c:noMultiLvlLbl val="0"/>
      </c:catAx>
      <c:valAx>
        <c:axId val="1763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35026"/>
        <c:axId val="4428985"/>
      </c:barChart>
      <c:catAx>
        <c:axId val="5633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85"/>
        <c:auto val="1"/>
        <c:lblAlgn val="ctr"/>
        <c:lblOffset val="100"/>
        <c:noMultiLvlLbl val="0"/>
      </c:catAx>
      <c:valAx>
        <c:axId val="442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25373"/>
        <c:axId val="29389015"/>
      </c:barChart>
      <c:catAx>
        <c:axId val="8642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015"/>
        <c:auto val="1"/>
        <c:lblAlgn val="ctr"/>
        <c:lblOffset val="100"/>
        <c:noMultiLvlLbl val="0"/>
      </c:catAx>
      <c:valAx>
        <c:axId val="2938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85572"/>
        <c:axId val="44153346"/>
      </c:barChart>
      <c:catAx>
        <c:axId val="1758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346"/>
        <c:auto val="1"/>
        <c:lblAlgn val="ctr"/>
        <c:lblOffset val="100"/>
        <c:noMultiLvlLbl val="0"/>
      </c:catAx>
      <c:valAx>
        <c:axId val="4415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81"/>
        <c:axId val="37702086"/>
      </c:barChart>
      <c:catAx>
        <c:axId val="9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2086"/>
        <c:auto val="1"/>
        <c:lblAlgn val="ctr"/>
        <c:lblOffset val="100"/>
        <c:noMultiLvlLbl val="0"/>
      </c:catAx>
      <c:valAx>
        <c:axId val="3770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1977"/>
        <c:axId val="86602846"/>
      </c:barChart>
      <c:catAx>
        <c:axId val="683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846"/>
        <c:auto val="1"/>
        <c:lblAlgn val="ctr"/>
        <c:lblOffset val="100"/>
        <c:noMultiLvlLbl val="0"/>
      </c:catAx>
      <c:valAx>
        <c:axId val="8660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59815"/>
        <c:axId val="24119160"/>
      </c:barChart>
      <c:catAx>
        <c:axId val="3325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160"/>
        <c:auto val="1"/>
        <c:lblAlgn val="ctr"/>
        <c:lblOffset val="100"/>
        <c:noMultiLvlLbl val="0"/>
      </c:catAx>
      <c:valAx>
        <c:axId val="2411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27957"/>
        <c:axId val="75817422"/>
      </c:barChart>
      <c:catAx>
        <c:axId val="2892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422"/>
        <c:auto val="1"/>
        <c:lblAlgn val="ctr"/>
        <c:lblOffset val="100"/>
        <c:noMultiLvlLbl val="0"/>
      </c:catAx>
      <c:valAx>
        <c:axId val="7581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51428"/>
        <c:axId val="91025585"/>
      </c:barChart>
      <c:catAx>
        <c:axId val="7775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585"/>
        <c:auto val="1"/>
        <c:lblAlgn val="ctr"/>
        <c:lblOffset val="100"/>
        <c:noMultiLvlLbl val="0"/>
      </c:catAx>
      <c:valAx>
        <c:axId val="9102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12975"/>
        <c:axId val="25345354"/>
      </c:barChart>
      <c:catAx>
        <c:axId val="3321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354"/>
        <c:auto val="1"/>
        <c:lblAlgn val="ctr"/>
        <c:lblOffset val="100"/>
        <c:noMultiLvlLbl val="0"/>
      </c:catAx>
      <c:valAx>
        <c:axId val="2534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84282"/>
        <c:axId val="60445811"/>
      </c:barChart>
      <c:catAx>
        <c:axId val="5658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811"/>
        <c:auto val="1"/>
        <c:lblAlgn val="ctr"/>
        <c:lblOffset val="100"/>
        <c:noMultiLvlLbl val="0"/>
      </c:catAx>
      <c:valAx>
        <c:axId val="6044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08529"/>
        <c:axId val="6551811"/>
      </c:barChart>
      <c:catAx>
        <c:axId val="6210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11"/>
        <c:auto val="1"/>
        <c:lblAlgn val="ctr"/>
        <c:lblOffset val="100"/>
        <c:noMultiLvlLbl val="0"/>
      </c:catAx>
      <c:valAx>
        <c:axId val="655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02215"/>
        <c:axId val="57332383"/>
      </c:barChart>
      <c:catAx>
        <c:axId val="9750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383"/>
        <c:auto val="1"/>
        <c:lblAlgn val="ctr"/>
        <c:lblOffset val="100"/>
        <c:noMultiLvlLbl val="0"/>
      </c:catAx>
      <c:valAx>
        <c:axId val="5733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77363"/>
        <c:axId val="51899523"/>
      </c:barChart>
      <c:catAx>
        <c:axId val="2487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523"/>
        <c:auto val="1"/>
        <c:lblAlgn val="ctr"/>
        <c:lblOffset val="100"/>
        <c:noMultiLvlLbl val="0"/>
      </c:catAx>
      <c:valAx>
        <c:axId val="5189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99716"/>
        <c:axId val="88465725"/>
      </c:barChart>
      <c:catAx>
        <c:axId val="8389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725"/>
        <c:auto val="1"/>
        <c:lblAlgn val="ctr"/>
        <c:lblOffset val="100"/>
        <c:noMultiLvlLbl val="0"/>
      </c:catAx>
      <c:valAx>
        <c:axId val="8846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97521"/>
        <c:axId val="50137329"/>
      </c:barChart>
      <c:catAx>
        <c:axId val="7829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329"/>
        <c:auto val="1"/>
        <c:lblAlgn val="ctr"/>
        <c:lblOffset val="100"/>
        <c:noMultiLvlLbl val="0"/>
      </c:catAx>
      <c:valAx>
        <c:axId val="5013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98339"/>
        <c:axId val="32043086"/>
      </c:barChart>
      <c:catAx>
        <c:axId val="2379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086"/>
        <c:auto val="1"/>
        <c:lblAlgn val="ctr"/>
        <c:lblOffset val="100"/>
        <c:noMultiLvlLbl val="0"/>
      </c:catAx>
      <c:valAx>
        <c:axId val="3204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11140"/>
        <c:axId val="10254146"/>
      </c:barChart>
      <c:catAx>
        <c:axId val="5191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146"/>
        <c:auto val="1"/>
        <c:lblAlgn val="ctr"/>
        <c:lblOffset val="100"/>
        <c:noMultiLvlLbl val="0"/>
      </c:catAx>
      <c:valAx>
        <c:axId val="1025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