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7718"/>
        <c:axId val="58487108"/>
      </c:barChart>
      <c:catAx>
        <c:axId val="780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108"/>
        <c:auto val="1"/>
        <c:lblAlgn val="ctr"/>
        <c:lblOffset val="100"/>
        <c:noMultiLvlLbl val="0"/>
      </c:catAx>
      <c:valAx>
        <c:axId val="584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005"/>
        <c:axId val="28764560"/>
      </c:barChart>
      <c:catAx>
        <c:axId val="422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60"/>
        <c:auto val="1"/>
        <c:lblAlgn val="ctr"/>
        <c:lblOffset val="100"/>
        <c:noMultiLvlLbl val="0"/>
      </c:catAx>
      <c:valAx>
        <c:axId val="287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31577"/>
        <c:axId val="96878308"/>
      </c:barChart>
      <c:catAx>
        <c:axId val="382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308"/>
        <c:auto val="1"/>
        <c:lblAlgn val="ctr"/>
        <c:lblOffset val="100"/>
        <c:noMultiLvlLbl val="0"/>
      </c:catAx>
      <c:valAx>
        <c:axId val="968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969"/>
        <c:axId val="46973389"/>
      </c:barChart>
      <c:catAx>
        <c:axId val="62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89"/>
        <c:auto val="1"/>
        <c:lblAlgn val="ctr"/>
        <c:lblOffset val="100"/>
        <c:noMultiLvlLbl val="0"/>
      </c:catAx>
      <c:valAx>
        <c:axId val="469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9182"/>
        <c:axId val="89191004"/>
      </c:barChart>
      <c:catAx>
        <c:axId val="255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04"/>
        <c:auto val="1"/>
        <c:lblAlgn val="ctr"/>
        <c:lblOffset val="100"/>
        <c:noMultiLvlLbl val="0"/>
      </c:catAx>
      <c:valAx>
        <c:axId val="891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5005"/>
        <c:axId val="45041165"/>
      </c:barChart>
      <c:catAx>
        <c:axId val="547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65"/>
        <c:auto val="1"/>
        <c:lblAlgn val="ctr"/>
        <c:lblOffset val="100"/>
        <c:noMultiLvlLbl val="0"/>
      </c:catAx>
      <c:valAx>
        <c:axId val="450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5370"/>
        <c:axId val="87019018"/>
      </c:barChart>
      <c:catAx>
        <c:axId val="179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018"/>
        <c:auto val="1"/>
        <c:lblAlgn val="ctr"/>
        <c:lblOffset val="100"/>
        <c:noMultiLvlLbl val="0"/>
      </c:catAx>
      <c:valAx>
        <c:axId val="870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8388"/>
        <c:axId val="6894502"/>
      </c:barChart>
      <c:catAx>
        <c:axId val="628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2"/>
        <c:auto val="1"/>
        <c:lblAlgn val="ctr"/>
        <c:lblOffset val="100"/>
        <c:noMultiLvlLbl val="0"/>
      </c:catAx>
      <c:valAx>
        <c:axId val="68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688"/>
        <c:axId val="40449440"/>
      </c:barChart>
      <c:catAx>
        <c:axId val="88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40"/>
        <c:auto val="1"/>
        <c:lblAlgn val="ctr"/>
        <c:lblOffset val="100"/>
        <c:noMultiLvlLbl val="0"/>
      </c:catAx>
      <c:valAx>
        <c:axId val="404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8818"/>
        <c:axId val="98271648"/>
      </c:barChart>
      <c:catAx>
        <c:axId val="952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48"/>
        <c:auto val="1"/>
        <c:lblAlgn val="ctr"/>
        <c:lblOffset val="100"/>
        <c:noMultiLvlLbl val="0"/>
      </c:catAx>
      <c:valAx>
        <c:axId val="982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28279"/>
        <c:axId val="37283024"/>
      </c:barChart>
      <c:catAx>
        <c:axId val="915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24"/>
        <c:auto val="1"/>
        <c:lblAlgn val="ctr"/>
        <c:lblOffset val="100"/>
        <c:noMultiLvlLbl val="0"/>
      </c:catAx>
      <c:valAx>
        <c:axId val="372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0076"/>
        <c:axId val="21084213"/>
      </c:barChart>
      <c:catAx>
        <c:axId val="848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213"/>
        <c:auto val="1"/>
        <c:lblAlgn val="ctr"/>
        <c:lblOffset val="100"/>
        <c:noMultiLvlLbl val="0"/>
      </c:catAx>
      <c:valAx>
        <c:axId val="210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5080"/>
        <c:axId val="62408612"/>
      </c:barChart>
      <c:catAx>
        <c:axId val="404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612"/>
        <c:auto val="1"/>
        <c:lblAlgn val="ctr"/>
        <c:lblOffset val="100"/>
        <c:noMultiLvlLbl val="0"/>
      </c:catAx>
      <c:valAx>
        <c:axId val="624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3841"/>
        <c:axId val="91770770"/>
      </c:barChart>
      <c:catAx>
        <c:axId val="765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770"/>
        <c:auto val="1"/>
        <c:lblAlgn val="ctr"/>
        <c:lblOffset val="100"/>
        <c:noMultiLvlLbl val="0"/>
      </c:catAx>
      <c:valAx>
        <c:axId val="917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8829"/>
        <c:axId val="11206298"/>
      </c:barChart>
      <c:catAx>
        <c:axId val="447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298"/>
        <c:auto val="1"/>
        <c:lblAlgn val="ctr"/>
        <c:lblOffset val="100"/>
        <c:noMultiLvlLbl val="0"/>
      </c:catAx>
      <c:valAx>
        <c:axId val="112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1116"/>
        <c:axId val="82470522"/>
      </c:barChart>
      <c:catAx>
        <c:axId val="868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22"/>
        <c:auto val="1"/>
        <c:lblAlgn val="ctr"/>
        <c:lblOffset val="100"/>
        <c:noMultiLvlLbl val="0"/>
      </c:catAx>
      <c:valAx>
        <c:axId val="824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6299"/>
        <c:axId val="72117322"/>
      </c:barChart>
      <c:catAx>
        <c:axId val="174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22"/>
        <c:auto val="1"/>
        <c:lblAlgn val="ctr"/>
        <c:lblOffset val="100"/>
        <c:noMultiLvlLbl val="0"/>
      </c:catAx>
      <c:valAx>
        <c:axId val="721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8025"/>
        <c:axId val="77739800"/>
      </c:barChart>
      <c:catAx>
        <c:axId val="267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00"/>
        <c:auto val="1"/>
        <c:lblAlgn val="ctr"/>
        <c:lblOffset val="100"/>
        <c:noMultiLvlLbl val="0"/>
      </c:catAx>
      <c:valAx>
        <c:axId val="777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