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56632"/>
        <c:axId val="88508510"/>
      </c:scatterChart>
      <c:valAx>
        <c:axId val="6595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510"/>
        <c:crossesAt val="0"/>
        <c:crossBetween val="midCat"/>
      </c:valAx>
      <c:valAx>
        <c:axId val="8850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34100"/>
        <c:axId val="58984439"/>
      </c:scatterChart>
      <c:valAx>
        <c:axId val="4273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439"/>
        <c:crossesAt val="0"/>
        <c:crossBetween val="midCat"/>
      </c:valAx>
      <c:valAx>
        <c:axId val="5898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5641"/>
        <c:axId val="37364556"/>
      </c:scatterChart>
      <c:valAx>
        <c:axId val="945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556"/>
        <c:crossesAt val="0"/>
        <c:crossBetween val="midCat"/>
      </c:valAx>
      <c:valAx>
        <c:axId val="3736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9134"/>
        <c:axId val="44336644"/>
      </c:scatterChart>
      <c:valAx>
        <c:axId val="437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644"/>
        <c:crossesAt val="0"/>
        <c:crossBetween val="midCat"/>
      </c:valAx>
      <c:valAx>
        <c:axId val="4433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