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01157"/>
        <c:axId val="64152095"/>
      </c:scatterChart>
      <c:valAx>
        <c:axId val="6260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095"/>
        <c:crossesAt val="0"/>
        <c:crossBetween val="midCat"/>
      </c:valAx>
      <c:valAx>
        <c:axId val="6415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82196"/>
        <c:axId val="95233758"/>
      </c:scatterChart>
      <c:valAx>
        <c:axId val="5538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758"/>
        <c:crossesAt val="0"/>
        <c:crossBetween val="midCat"/>
      </c:valAx>
      <c:valAx>
        <c:axId val="9523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06824"/>
        <c:axId val="19878269"/>
      </c:scatterChart>
      <c:valAx>
        <c:axId val="3220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269"/>
        <c:crossesAt val="0"/>
        <c:crossBetween val="midCat"/>
      </c:valAx>
      <c:valAx>
        <c:axId val="19878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2005"/>
        <c:axId val="22191840"/>
      </c:scatterChart>
      <c:valAx>
        <c:axId val="5261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840"/>
        <c:crossesAt val="0"/>
        <c:crossBetween val="midCat"/>
      </c:valAx>
      <c:valAx>
        <c:axId val="2219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