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9152"/>
        <c:axId val="65107776"/>
      </c:barChart>
      <c:catAx>
        <c:axId val="9395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776"/>
        <c:auto val="1"/>
        <c:lblAlgn val="ctr"/>
        <c:lblOffset val="100"/>
        <c:noMultiLvlLbl val="0"/>
      </c:catAx>
      <c:valAx>
        <c:axId val="651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35852"/>
        <c:axId val="57665798"/>
      </c:barChart>
      <c:catAx>
        <c:axId val="837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798"/>
        <c:auto val="1"/>
        <c:lblAlgn val="ctr"/>
        <c:lblOffset val="100"/>
        <c:noMultiLvlLbl val="0"/>
      </c:catAx>
      <c:valAx>
        <c:axId val="576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68331"/>
        <c:axId val="94984477"/>
      </c:barChart>
      <c:catAx>
        <c:axId val="370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477"/>
        <c:auto val="1"/>
        <c:lblAlgn val="ctr"/>
        <c:lblOffset val="100"/>
        <c:noMultiLvlLbl val="0"/>
      </c:catAx>
      <c:valAx>
        <c:axId val="9498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37333"/>
        <c:axId val="50938923"/>
      </c:barChart>
      <c:catAx>
        <c:axId val="1993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23"/>
        <c:auto val="1"/>
        <c:lblAlgn val="ctr"/>
        <c:lblOffset val="100"/>
        <c:noMultiLvlLbl val="0"/>
      </c:catAx>
      <c:valAx>
        <c:axId val="509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76444"/>
        <c:axId val="3428210"/>
      </c:barChart>
      <c:catAx>
        <c:axId val="853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10"/>
        <c:auto val="1"/>
        <c:lblAlgn val="ctr"/>
        <c:lblOffset val="100"/>
        <c:noMultiLvlLbl val="0"/>
      </c:catAx>
      <c:valAx>
        <c:axId val="342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43119"/>
        <c:axId val="633126"/>
      </c:barChart>
      <c:catAx>
        <c:axId val="4414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6"/>
        <c:auto val="1"/>
        <c:lblAlgn val="ctr"/>
        <c:lblOffset val="100"/>
        <c:noMultiLvlLbl val="0"/>
      </c:catAx>
      <c:valAx>
        <c:axId val="6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9580"/>
        <c:axId val="66566406"/>
      </c:barChart>
      <c:catAx>
        <c:axId val="727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406"/>
        <c:auto val="1"/>
        <c:lblAlgn val="ctr"/>
        <c:lblOffset val="100"/>
        <c:noMultiLvlLbl val="0"/>
      </c:catAx>
      <c:valAx>
        <c:axId val="6656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5152"/>
        <c:axId val="62644715"/>
      </c:barChart>
      <c:catAx>
        <c:axId val="258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715"/>
        <c:auto val="1"/>
        <c:lblAlgn val="ctr"/>
        <c:lblOffset val="100"/>
        <c:noMultiLvlLbl val="0"/>
      </c:catAx>
      <c:valAx>
        <c:axId val="626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1772"/>
        <c:axId val="85369606"/>
      </c:barChart>
      <c:catAx>
        <c:axId val="906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606"/>
        <c:auto val="1"/>
        <c:lblAlgn val="ctr"/>
        <c:lblOffset val="100"/>
        <c:noMultiLvlLbl val="0"/>
      </c:catAx>
      <c:valAx>
        <c:axId val="853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3125"/>
        <c:axId val="45989846"/>
      </c:barChart>
      <c:catAx>
        <c:axId val="670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846"/>
        <c:auto val="1"/>
        <c:lblAlgn val="ctr"/>
        <c:lblOffset val="100"/>
        <c:noMultiLvlLbl val="0"/>
      </c:catAx>
      <c:valAx>
        <c:axId val="4598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78388"/>
        <c:axId val="42266911"/>
      </c:barChart>
      <c:catAx>
        <c:axId val="729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911"/>
        <c:auto val="1"/>
        <c:lblAlgn val="ctr"/>
        <c:lblOffset val="100"/>
        <c:noMultiLvlLbl val="0"/>
      </c:catAx>
      <c:valAx>
        <c:axId val="422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53577"/>
        <c:axId val="31915517"/>
      </c:barChart>
      <c:catAx>
        <c:axId val="172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17"/>
        <c:auto val="1"/>
        <c:lblAlgn val="ctr"/>
        <c:lblOffset val="100"/>
        <c:noMultiLvlLbl val="0"/>
      </c:catAx>
      <c:valAx>
        <c:axId val="319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38596"/>
        <c:axId val="52988590"/>
      </c:barChart>
      <c:catAx>
        <c:axId val="286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590"/>
        <c:auto val="1"/>
        <c:lblAlgn val="ctr"/>
        <c:lblOffset val="100"/>
        <c:noMultiLvlLbl val="0"/>
      </c:catAx>
      <c:valAx>
        <c:axId val="529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6557"/>
        <c:axId val="72622534"/>
      </c:barChart>
      <c:catAx>
        <c:axId val="2564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534"/>
        <c:auto val="1"/>
        <c:lblAlgn val="ctr"/>
        <c:lblOffset val="100"/>
        <c:noMultiLvlLbl val="0"/>
      </c:catAx>
      <c:valAx>
        <c:axId val="726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47203"/>
        <c:axId val="6564432"/>
      </c:barChart>
      <c:catAx>
        <c:axId val="941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2"/>
        <c:auto val="1"/>
        <c:lblAlgn val="ctr"/>
        <c:lblOffset val="100"/>
        <c:noMultiLvlLbl val="0"/>
      </c:catAx>
      <c:valAx>
        <c:axId val="656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0577"/>
        <c:axId val="12434815"/>
      </c:barChart>
      <c:catAx>
        <c:axId val="8336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815"/>
        <c:auto val="1"/>
        <c:lblAlgn val="ctr"/>
        <c:lblOffset val="100"/>
        <c:noMultiLvlLbl val="0"/>
      </c:catAx>
      <c:valAx>
        <c:axId val="124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930"/>
        <c:axId val="34491905"/>
      </c:barChart>
      <c:catAx>
        <c:axId val="55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05"/>
        <c:auto val="1"/>
        <c:lblAlgn val="ctr"/>
        <c:lblOffset val="100"/>
        <c:noMultiLvlLbl val="0"/>
      </c:catAx>
      <c:valAx>
        <c:axId val="344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71986"/>
        <c:axId val="50653515"/>
      </c:barChart>
      <c:catAx>
        <c:axId val="730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515"/>
        <c:auto val="1"/>
        <c:lblAlgn val="ctr"/>
        <c:lblOffset val="100"/>
        <c:noMultiLvlLbl val="0"/>
      </c:catAx>
      <c:valAx>
        <c:axId val="506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