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15390"/>
        <c:axId val="75417403"/>
      </c:barChart>
      <c:catAx>
        <c:axId val="7001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7403"/>
        <c:auto val="1"/>
        <c:lblAlgn val="ctr"/>
        <c:lblOffset val="100"/>
        <c:noMultiLvlLbl val="0"/>
      </c:catAx>
      <c:valAx>
        <c:axId val="7541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32688"/>
        <c:axId val="76301476"/>
      </c:barChart>
      <c:catAx>
        <c:axId val="1993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476"/>
        <c:auto val="1"/>
        <c:lblAlgn val="ctr"/>
        <c:lblOffset val="100"/>
        <c:noMultiLvlLbl val="0"/>
      </c:catAx>
      <c:valAx>
        <c:axId val="7630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28140"/>
        <c:axId val="40225265"/>
      </c:barChart>
      <c:catAx>
        <c:axId val="5122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265"/>
        <c:auto val="1"/>
        <c:lblAlgn val="ctr"/>
        <c:lblOffset val="100"/>
        <c:noMultiLvlLbl val="0"/>
      </c:catAx>
      <c:valAx>
        <c:axId val="4022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16436"/>
        <c:axId val="82874598"/>
      </c:barChart>
      <c:catAx>
        <c:axId val="7141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598"/>
        <c:auto val="1"/>
        <c:lblAlgn val="ctr"/>
        <c:lblOffset val="100"/>
        <c:noMultiLvlLbl val="0"/>
      </c:catAx>
      <c:valAx>
        <c:axId val="8287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60976"/>
        <c:axId val="15652011"/>
      </c:barChart>
      <c:catAx>
        <c:axId val="7736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011"/>
        <c:auto val="1"/>
        <c:lblAlgn val="ctr"/>
        <c:lblOffset val="100"/>
        <c:noMultiLvlLbl val="0"/>
      </c:catAx>
      <c:valAx>
        <c:axId val="1565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49965"/>
        <c:axId val="75019956"/>
      </c:barChart>
      <c:catAx>
        <c:axId val="2104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9956"/>
        <c:auto val="1"/>
        <c:lblAlgn val="ctr"/>
        <c:lblOffset val="100"/>
        <c:noMultiLvlLbl val="0"/>
      </c:catAx>
      <c:valAx>
        <c:axId val="7501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37841"/>
        <c:axId val="60819138"/>
      </c:barChart>
      <c:catAx>
        <c:axId val="9943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138"/>
        <c:auto val="1"/>
        <c:lblAlgn val="ctr"/>
        <c:lblOffset val="100"/>
        <c:noMultiLvlLbl val="0"/>
      </c:catAx>
      <c:valAx>
        <c:axId val="6081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48335"/>
        <c:axId val="86728054"/>
      </c:barChart>
      <c:catAx>
        <c:axId val="1754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054"/>
        <c:auto val="1"/>
        <c:lblAlgn val="ctr"/>
        <c:lblOffset val="100"/>
        <c:noMultiLvlLbl val="0"/>
      </c:catAx>
      <c:valAx>
        <c:axId val="8672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60539"/>
        <c:axId val="13758766"/>
      </c:barChart>
      <c:catAx>
        <c:axId val="8216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766"/>
        <c:auto val="1"/>
        <c:lblAlgn val="ctr"/>
        <c:lblOffset val="100"/>
        <c:noMultiLvlLbl val="0"/>
      </c:catAx>
      <c:valAx>
        <c:axId val="1375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79726"/>
        <c:axId val="16651323"/>
      </c:barChart>
      <c:catAx>
        <c:axId val="6997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323"/>
        <c:auto val="1"/>
        <c:lblAlgn val="ctr"/>
        <c:lblOffset val="100"/>
        <c:noMultiLvlLbl val="0"/>
      </c:catAx>
      <c:valAx>
        <c:axId val="1665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90385"/>
        <c:axId val="74560917"/>
      </c:barChart>
      <c:catAx>
        <c:axId val="9279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917"/>
        <c:auto val="1"/>
        <c:lblAlgn val="ctr"/>
        <c:lblOffset val="100"/>
        <c:noMultiLvlLbl val="0"/>
      </c:catAx>
      <c:valAx>
        <c:axId val="7456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63674"/>
        <c:axId val="79409547"/>
      </c:barChart>
      <c:catAx>
        <c:axId val="2046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547"/>
        <c:auto val="1"/>
        <c:lblAlgn val="ctr"/>
        <c:lblOffset val="100"/>
        <c:noMultiLvlLbl val="0"/>
      </c:catAx>
      <c:valAx>
        <c:axId val="7940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22681"/>
        <c:axId val="14912057"/>
      </c:barChart>
      <c:catAx>
        <c:axId val="9192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057"/>
        <c:auto val="1"/>
        <c:lblAlgn val="ctr"/>
        <c:lblOffset val="100"/>
        <c:noMultiLvlLbl val="0"/>
      </c:catAx>
      <c:valAx>
        <c:axId val="1491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43862"/>
        <c:axId val="69145437"/>
      </c:barChart>
      <c:catAx>
        <c:axId val="9314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437"/>
        <c:auto val="1"/>
        <c:lblAlgn val="ctr"/>
        <c:lblOffset val="100"/>
        <c:noMultiLvlLbl val="0"/>
      </c:catAx>
      <c:valAx>
        <c:axId val="6914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90044"/>
        <c:axId val="79003878"/>
      </c:barChart>
      <c:catAx>
        <c:axId val="9579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878"/>
        <c:auto val="1"/>
        <c:lblAlgn val="ctr"/>
        <c:lblOffset val="100"/>
        <c:noMultiLvlLbl val="0"/>
      </c:catAx>
      <c:valAx>
        <c:axId val="7900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048946"/>
        <c:axId val="48752301"/>
      </c:barChart>
      <c:catAx>
        <c:axId val="1904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301"/>
        <c:auto val="1"/>
        <c:lblAlgn val="ctr"/>
        <c:lblOffset val="100"/>
        <c:noMultiLvlLbl val="0"/>
      </c:catAx>
      <c:valAx>
        <c:axId val="4875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76436"/>
        <c:axId val="8065777"/>
      </c:barChart>
      <c:catAx>
        <c:axId val="1237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77"/>
        <c:auto val="1"/>
        <c:lblAlgn val="ctr"/>
        <c:lblOffset val="100"/>
        <c:noMultiLvlLbl val="0"/>
      </c:catAx>
      <c:valAx>
        <c:axId val="806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6170"/>
        <c:axId val="53208514"/>
      </c:barChart>
      <c:catAx>
        <c:axId val="756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514"/>
        <c:auto val="1"/>
        <c:lblAlgn val="ctr"/>
        <c:lblOffset val="100"/>
        <c:noMultiLvlLbl val="0"/>
      </c:catAx>
      <c:valAx>
        <c:axId val="5320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