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61140"/>
        <c:axId val="46046112"/>
      </c:scatterChart>
      <c:valAx>
        <c:axId val="77361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112"/>
        <c:crossesAt val="0"/>
        <c:crossBetween val="midCat"/>
      </c:valAx>
      <c:valAx>
        <c:axId val="46046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60256"/>
        <c:axId val="68418631"/>
      </c:scatterChart>
      <c:valAx>
        <c:axId val="17260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631"/>
        <c:crossesAt val="0"/>
        <c:crossBetween val="midCat"/>
      </c:valAx>
      <c:valAx>
        <c:axId val="68418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45395"/>
        <c:axId val="90133765"/>
      </c:scatterChart>
      <c:valAx>
        <c:axId val="84345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765"/>
        <c:crossesAt val="0"/>
        <c:crossBetween val="midCat"/>
      </c:valAx>
      <c:valAx>
        <c:axId val="90133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5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02726"/>
        <c:axId val="23669623"/>
      </c:scatterChart>
      <c:valAx>
        <c:axId val="95102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623"/>
        <c:crossesAt val="0"/>
        <c:crossBetween val="midCat"/>
      </c:valAx>
      <c:valAx>
        <c:axId val="23669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