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7027"/>
        <c:axId val="16218169"/>
      </c:scatterChart>
      <c:valAx>
        <c:axId val="3945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169"/>
        <c:crossesAt val="0"/>
        <c:crossBetween val="midCat"/>
      </c:valAx>
      <c:valAx>
        <c:axId val="1621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7535"/>
        <c:axId val="37138177"/>
      </c:scatterChart>
      <c:valAx>
        <c:axId val="3696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177"/>
        <c:crossesAt val="0"/>
        <c:crossBetween val="midCat"/>
      </c:valAx>
      <c:valAx>
        <c:axId val="3713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71082"/>
        <c:axId val="42920677"/>
      </c:scatterChart>
      <c:valAx>
        <c:axId val="1387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77"/>
        <c:crossesAt val="0"/>
        <c:crossBetween val="midCat"/>
      </c:valAx>
      <c:valAx>
        <c:axId val="4292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58755"/>
        <c:axId val="88266252"/>
      </c:scatterChart>
      <c:valAx>
        <c:axId val="9895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252"/>
        <c:crossesAt val="0"/>
        <c:crossBetween val="midCat"/>
      </c:valAx>
      <c:valAx>
        <c:axId val="8826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