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91466"/>
        <c:axId val="64185722"/>
      </c:barChart>
      <c:catAx>
        <c:axId val="309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722"/>
        <c:auto val="1"/>
        <c:lblAlgn val="ctr"/>
        <c:lblOffset val="100"/>
        <c:noMultiLvlLbl val="0"/>
      </c:catAx>
      <c:valAx>
        <c:axId val="641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9380"/>
        <c:axId val="50817649"/>
      </c:barChart>
      <c:catAx>
        <c:axId val="936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49"/>
        <c:auto val="1"/>
        <c:lblAlgn val="ctr"/>
        <c:lblOffset val="100"/>
        <c:noMultiLvlLbl val="0"/>
      </c:catAx>
      <c:valAx>
        <c:axId val="508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5204"/>
        <c:axId val="16857780"/>
      </c:barChart>
      <c:catAx>
        <c:axId val="536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780"/>
        <c:auto val="1"/>
        <c:lblAlgn val="ctr"/>
        <c:lblOffset val="100"/>
        <c:noMultiLvlLbl val="0"/>
      </c:catAx>
      <c:valAx>
        <c:axId val="168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7544"/>
        <c:axId val="33264569"/>
      </c:barChart>
      <c:catAx>
        <c:axId val="316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569"/>
        <c:auto val="1"/>
        <c:lblAlgn val="ctr"/>
        <c:lblOffset val="100"/>
        <c:noMultiLvlLbl val="0"/>
      </c:catAx>
      <c:valAx>
        <c:axId val="332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3527"/>
        <c:axId val="35807437"/>
      </c:barChart>
      <c:catAx>
        <c:axId val="552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37"/>
        <c:auto val="1"/>
        <c:lblAlgn val="ctr"/>
        <c:lblOffset val="100"/>
        <c:noMultiLvlLbl val="0"/>
      </c:catAx>
      <c:valAx>
        <c:axId val="358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2448"/>
        <c:axId val="60191676"/>
      </c:barChart>
      <c:catAx>
        <c:axId val="669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76"/>
        <c:auto val="1"/>
        <c:lblAlgn val="ctr"/>
        <c:lblOffset val="100"/>
        <c:noMultiLvlLbl val="0"/>
      </c:catAx>
      <c:valAx>
        <c:axId val="601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1075"/>
        <c:axId val="74548543"/>
      </c:barChart>
      <c:catAx>
        <c:axId val="818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43"/>
        <c:auto val="1"/>
        <c:lblAlgn val="ctr"/>
        <c:lblOffset val="100"/>
        <c:noMultiLvlLbl val="0"/>
      </c:catAx>
      <c:valAx>
        <c:axId val="745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3586"/>
        <c:axId val="45079121"/>
      </c:barChart>
      <c:catAx>
        <c:axId val="238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121"/>
        <c:auto val="1"/>
        <c:lblAlgn val="ctr"/>
        <c:lblOffset val="100"/>
        <c:noMultiLvlLbl val="0"/>
      </c:catAx>
      <c:valAx>
        <c:axId val="450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0114"/>
        <c:axId val="28606324"/>
      </c:barChart>
      <c:catAx>
        <c:axId val="608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324"/>
        <c:auto val="1"/>
        <c:lblAlgn val="ctr"/>
        <c:lblOffset val="100"/>
        <c:noMultiLvlLbl val="0"/>
      </c:catAx>
      <c:valAx>
        <c:axId val="286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0870"/>
        <c:axId val="40358787"/>
      </c:barChart>
      <c:catAx>
        <c:axId val="709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87"/>
        <c:auto val="1"/>
        <c:lblAlgn val="ctr"/>
        <c:lblOffset val="100"/>
        <c:noMultiLvlLbl val="0"/>
      </c:catAx>
      <c:valAx>
        <c:axId val="403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0649"/>
        <c:axId val="64254934"/>
      </c:barChart>
      <c:catAx>
        <c:axId val="559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934"/>
        <c:auto val="1"/>
        <c:lblAlgn val="ctr"/>
        <c:lblOffset val="100"/>
        <c:noMultiLvlLbl val="0"/>
      </c:catAx>
      <c:valAx>
        <c:axId val="642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9399"/>
        <c:axId val="34712613"/>
      </c:barChart>
      <c:catAx>
        <c:axId val="616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613"/>
        <c:auto val="1"/>
        <c:lblAlgn val="ctr"/>
        <c:lblOffset val="100"/>
        <c:noMultiLvlLbl val="0"/>
      </c:catAx>
      <c:valAx>
        <c:axId val="347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2559"/>
        <c:axId val="6894686"/>
      </c:barChart>
      <c:catAx>
        <c:axId val="99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6"/>
        <c:auto val="1"/>
        <c:lblAlgn val="ctr"/>
        <c:lblOffset val="100"/>
        <c:noMultiLvlLbl val="0"/>
      </c:catAx>
      <c:valAx>
        <c:axId val="68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6976"/>
        <c:axId val="45062466"/>
      </c:barChart>
      <c:catAx>
        <c:axId val="961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66"/>
        <c:auto val="1"/>
        <c:lblAlgn val="ctr"/>
        <c:lblOffset val="100"/>
        <c:noMultiLvlLbl val="0"/>
      </c:catAx>
      <c:valAx>
        <c:axId val="450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0810"/>
        <c:axId val="27089097"/>
      </c:barChart>
      <c:catAx>
        <c:axId val="954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097"/>
        <c:auto val="1"/>
        <c:lblAlgn val="ctr"/>
        <c:lblOffset val="100"/>
        <c:noMultiLvlLbl val="0"/>
      </c:catAx>
      <c:valAx>
        <c:axId val="27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79335"/>
        <c:axId val="50284080"/>
      </c:barChart>
      <c:catAx>
        <c:axId val="899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80"/>
        <c:auto val="1"/>
        <c:lblAlgn val="ctr"/>
        <c:lblOffset val="100"/>
        <c:noMultiLvlLbl val="0"/>
      </c:catAx>
      <c:valAx>
        <c:axId val="502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23875"/>
        <c:axId val="25121949"/>
      </c:barChart>
      <c:catAx>
        <c:axId val="919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949"/>
        <c:auto val="1"/>
        <c:lblAlgn val="ctr"/>
        <c:lblOffset val="100"/>
        <c:noMultiLvlLbl val="0"/>
      </c:catAx>
      <c:valAx>
        <c:axId val="251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17663"/>
        <c:axId val="99689541"/>
      </c:barChart>
      <c:catAx>
        <c:axId val="810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41"/>
        <c:auto val="1"/>
        <c:lblAlgn val="ctr"/>
        <c:lblOffset val="100"/>
        <c:noMultiLvlLbl val="0"/>
      </c:catAx>
      <c:valAx>
        <c:axId val="996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