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4977"/>
        <c:axId val="5226683"/>
      </c:scatterChart>
      <c:valAx>
        <c:axId val="156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83"/>
        <c:crossesAt val="0"/>
        <c:crossBetween val="midCat"/>
      </c:valAx>
      <c:valAx>
        <c:axId val="522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5312"/>
        <c:axId val="41431304"/>
      </c:scatterChart>
      <c:valAx>
        <c:axId val="1527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304"/>
        <c:crossesAt val="0"/>
        <c:crossBetween val="midCat"/>
      </c:valAx>
      <c:valAx>
        <c:axId val="4143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94419"/>
        <c:axId val="65099009"/>
      </c:scatterChart>
      <c:valAx>
        <c:axId val="979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09"/>
        <c:crossesAt val="0"/>
        <c:crossBetween val="midCat"/>
      </c:valAx>
      <c:valAx>
        <c:axId val="6509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6903"/>
        <c:axId val="91386178"/>
      </c:scatterChart>
      <c:valAx>
        <c:axId val="8143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178"/>
        <c:crossesAt val="0"/>
        <c:crossBetween val="midCat"/>
      </c:valAx>
      <c:valAx>
        <c:axId val="9138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