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7356"/>
        <c:axId val="71953513"/>
      </c:barChart>
      <c:catAx>
        <c:axId val="34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513"/>
        <c:auto val="1"/>
        <c:lblAlgn val="ctr"/>
        <c:lblOffset val="100"/>
        <c:noMultiLvlLbl val="0"/>
      </c:catAx>
      <c:valAx>
        <c:axId val="719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38851"/>
        <c:axId val="62897403"/>
      </c:barChart>
      <c:catAx>
        <c:axId val="136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403"/>
        <c:auto val="1"/>
        <c:lblAlgn val="ctr"/>
        <c:lblOffset val="100"/>
        <c:noMultiLvlLbl val="0"/>
      </c:catAx>
      <c:valAx>
        <c:axId val="628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9903"/>
        <c:axId val="26214152"/>
      </c:barChart>
      <c:catAx>
        <c:axId val="883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52"/>
        <c:auto val="1"/>
        <c:lblAlgn val="ctr"/>
        <c:lblOffset val="100"/>
        <c:noMultiLvlLbl val="0"/>
      </c:catAx>
      <c:valAx>
        <c:axId val="262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1114"/>
        <c:axId val="112636"/>
      </c:barChart>
      <c:catAx>
        <c:axId val="523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"/>
        <c:auto val="1"/>
        <c:lblAlgn val="ctr"/>
        <c:lblOffset val="100"/>
        <c:noMultiLvlLbl val="0"/>
      </c:catAx>
      <c:valAx>
        <c:axId val="1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4297"/>
        <c:axId val="25306125"/>
      </c:barChart>
      <c:catAx>
        <c:axId val="72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125"/>
        <c:auto val="1"/>
        <c:lblAlgn val="ctr"/>
        <c:lblOffset val="100"/>
        <c:noMultiLvlLbl val="0"/>
      </c:catAx>
      <c:valAx>
        <c:axId val="253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74946"/>
        <c:axId val="58364383"/>
      </c:barChart>
      <c:catAx>
        <c:axId val="642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83"/>
        <c:auto val="1"/>
        <c:lblAlgn val="ctr"/>
        <c:lblOffset val="100"/>
        <c:noMultiLvlLbl val="0"/>
      </c:catAx>
      <c:valAx>
        <c:axId val="583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04760"/>
        <c:axId val="30489182"/>
      </c:barChart>
      <c:catAx>
        <c:axId val="948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182"/>
        <c:auto val="1"/>
        <c:lblAlgn val="ctr"/>
        <c:lblOffset val="100"/>
        <c:noMultiLvlLbl val="0"/>
      </c:catAx>
      <c:valAx>
        <c:axId val="3048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3563"/>
        <c:axId val="23558945"/>
      </c:barChart>
      <c:catAx>
        <c:axId val="591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45"/>
        <c:auto val="1"/>
        <c:lblAlgn val="ctr"/>
        <c:lblOffset val="100"/>
        <c:noMultiLvlLbl val="0"/>
      </c:catAx>
      <c:valAx>
        <c:axId val="235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4897"/>
        <c:axId val="44090302"/>
      </c:barChart>
      <c:catAx>
        <c:axId val="692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02"/>
        <c:auto val="1"/>
        <c:lblAlgn val="ctr"/>
        <c:lblOffset val="100"/>
        <c:noMultiLvlLbl val="0"/>
      </c:catAx>
      <c:valAx>
        <c:axId val="440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71586"/>
        <c:axId val="81572429"/>
      </c:barChart>
      <c:catAx>
        <c:axId val="463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429"/>
        <c:auto val="1"/>
        <c:lblAlgn val="ctr"/>
        <c:lblOffset val="100"/>
        <c:noMultiLvlLbl val="0"/>
      </c:catAx>
      <c:valAx>
        <c:axId val="815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1967"/>
        <c:axId val="62718717"/>
      </c:barChart>
      <c:catAx>
        <c:axId val="139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17"/>
        <c:auto val="1"/>
        <c:lblAlgn val="ctr"/>
        <c:lblOffset val="100"/>
        <c:noMultiLvlLbl val="0"/>
      </c:catAx>
      <c:valAx>
        <c:axId val="627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218"/>
        <c:axId val="1722524"/>
      </c:barChart>
      <c:catAx>
        <c:axId val="118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4"/>
        <c:auto val="1"/>
        <c:lblAlgn val="ctr"/>
        <c:lblOffset val="100"/>
        <c:noMultiLvlLbl val="0"/>
      </c:catAx>
      <c:valAx>
        <c:axId val="17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36527"/>
        <c:axId val="2599238"/>
      </c:barChart>
      <c:catAx>
        <c:axId val="390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8"/>
        <c:auto val="1"/>
        <c:lblAlgn val="ctr"/>
        <c:lblOffset val="100"/>
        <c:noMultiLvlLbl val="0"/>
      </c:catAx>
      <c:valAx>
        <c:axId val="25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30144"/>
        <c:axId val="25316281"/>
      </c:barChart>
      <c:catAx>
        <c:axId val="753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81"/>
        <c:auto val="1"/>
        <c:lblAlgn val="ctr"/>
        <c:lblOffset val="100"/>
        <c:noMultiLvlLbl val="0"/>
      </c:catAx>
      <c:valAx>
        <c:axId val="253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4348"/>
        <c:axId val="25004243"/>
      </c:barChart>
      <c:catAx>
        <c:axId val="774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243"/>
        <c:auto val="1"/>
        <c:lblAlgn val="ctr"/>
        <c:lblOffset val="100"/>
        <c:noMultiLvlLbl val="0"/>
      </c:catAx>
      <c:valAx>
        <c:axId val="250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7053"/>
        <c:axId val="76577932"/>
      </c:barChart>
      <c:catAx>
        <c:axId val="927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932"/>
        <c:auto val="1"/>
        <c:lblAlgn val="ctr"/>
        <c:lblOffset val="100"/>
        <c:noMultiLvlLbl val="0"/>
      </c:catAx>
      <c:valAx>
        <c:axId val="765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398"/>
        <c:axId val="43859533"/>
      </c:barChart>
      <c:catAx>
        <c:axId val="7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533"/>
        <c:auto val="1"/>
        <c:lblAlgn val="ctr"/>
        <c:lblOffset val="100"/>
        <c:noMultiLvlLbl val="0"/>
      </c:catAx>
      <c:valAx>
        <c:axId val="438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9183"/>
        <c:axId val="26967354"/>
      </c:barChart>
      <c:catAx>
        <c:axId val="139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354"/>
        <c:auto val="1"/>
        <c:lblAlgn val="ctr"/>
        <c:lblOffset val="100"/>
        <c:noMultiLvlLbl val="0"/>
      </c:catAx>
      <c:valAx>
        <c:axId val="269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