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66427"/>
        <c:axId val="78595197"/>
      </c:barChart>
      <c:catAx>
        <c:axId val="2586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197"/>
        <c:auto val="1"/>
        <c:lblAlgn val="ctr"/>
        <c:lblOffset val="100"/>
        <c:noMultiLvlLbl val="0"/>
      </c:catAx>
      <c:valAx>
        <c:axId val="7859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31570"/>
        <c:axId val="82499778"/>
      </c:barChart>
      <c:catAx>
        <c:axId val="9313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778"/>
        <c:auto val="1"/>
        <c:lblAlgn val="ctr"/>
        <c:lblOffset val="100"/>
        <c:noMultiLvlLbl val="0"/>
      </c:catAx>
      <c:valAx>
        <c:axId val="8249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93323"/>
        <c:axId val="27115256"/>
      </c:barChart>
      <c:catAx>
        <c:axId val="8229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256"/>
        <c:auto val="1"/>
        <c:lblAlgn val="ctr"/>
        <c:lblOffset val="100"/>
        <c:noMultiLvlLbl val="0"/>
      </c:catAx>
      <c:valAx>
        <c:axId val="2711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10813"/>
        <c:axId val="51655084"/>
      </c:barChart>
      <c:catAx>
        <c:axId val="8931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084"/>
        <c:auto val="1"/>
        <c:lblAlgn val="ctr"/>
        <c:lblOffset val="100"/>
        <c:noMultiLvlLbl val="0"/>
      </c:catAx>
      <c:valAx>
        <c:axId val="5165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85885"/>
        <c:axId val="91879757"/>
      </c:barChart>
      <c:catAx>
        <c:axId val="3938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757"/>
        <c:auto val="1"/>
        <c:lblAlgn val="ctr"/>
        <c:lblOffset val="100"/>
        <c:noMultiLvlLbl val="0"/>
      </c:catAx>
      <c:valAx>
        <c:axId val="9187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54299"/>
        <c:axId val="19746050"/>
      </c:barChart>
      <c:catAx>
        <c:axId val="7755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050"/>
        <c:auto val="1"/>
        <c:lblAlgn val="ctr"/>
        <c:lblOffset val="100"/>
        <c:noMultiLvlLbl val="0"/>
      </c:catAx>
      <c:valAx>
        <c:axId val="1974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31464"/>
        <c:axId val="21981595"/>
      </c:barChart>
      <c:catAx>
        <c:axId val="3683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595"/>
        <c:auto val="1"/>
        <c:lblAlgn val="ctr"/>
        <c:lblOffset val="100"/>
        <c:noMultiLvlLbl val="0"/>
      </c:catAx>
      <c:valAx>
        <c:axId val="2198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85177"/>
        <c:axId val="49417108"/>
      </c:barChart>
      <c:catAx>
        <c:axId val="5868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108"/>
        <c:auto val="1"/>
        <c:lblAlgn val="ctr"/>
        <c:lblOffset val="100"/>
        <c:noMultiLvlLbl val="0"/>
      </c:catAx>
      <c:valAx>
        <c:axId val="4941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95871"/>
        <c:axId val="76206887"/>
      </c:barChart>
      <c:catAx>
        <c:axId val="7049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887"/>
        <c:auto val="1"/>
        <c:lblAlgn val="ctr"/>
        <c:lblOffset val="100"/>
        <c:noMultiLvlLbl val="0"/>
      </c:catAx>
      <c:valAx>
        <c:axId val="7620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59953"/>
        <c:axId val="96639442"/>
      </c:barChart>
      <c:catAx>
        <c:axId val="6215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442"/>
        <c:auto val="1"/>
        <c:lblAlgn val="ctr"/>
        <c:lblOffset val="100"/>
        <c:noMultiLvlLbl val="0"/>
      </c:catAx>
      <c:valAx>
        <c:axId val="9663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12997"/>
        <c:axId val="36922251"/>
      </c:barChart>
      <c:catAx>
        <c:axId val="8371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251"/>
        <c:auto val="1"/>
        <c:lblAlgn val="ctr"/>
        <c:lblOffset val="100"/>
        <c:noMultiLvlLbl val="0"/>
      </c:catAx>
      <c:valAx>
        <c:axId val="3692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37183"/>
        <c:axId val="85519774"/>
      </c:barChart>
      <c:catAx>
        <c:axId val="4843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774"/>
        <c:auto val="1"/>
        <c:lblAlgn val="ctr"/>
        <c:lblOffset val="100"/>
        <c:noMultiLvlLbl val="0"/>
      </c:catAx>
      <c:valAx>
        <c:axId val="8551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69273"/>
        <c:axId val="87152760"/>
      </c:barChart>
      <c:catAx>
        <c:axId val="3146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760"/>
        <c:auto val="1"/>
        <c:lblAlgn val="ctr"/>
        <c:lblOffset val="100"/>
        <c:noMultiLvlLbl val="0"/>
      </c:catAx>
      <c:valAx>
        <c:axId val="8715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82256"/>
        <c:axId val="46742093"/>
      </c:barChart>
      <c:catAx>
        <c:axId val="7258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093"/>
        <c:auto val="1"/>
        <c:lblAlgn val="ctr"/>
        <c:lblOffset val="100"/>
        <c:noMultiLvlLbl val="0"/>
      </c:catAx>
      <c:valAx>
        <c:axId val="4674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9878"/>
        <c:axId val="28720933"/>
      </c:barChart>
      <c:catAx>
        <c:axId val="376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933"/>
        <c:auto val="1"/>
        <c:lblAlgn val="ctr"/>
        <c:lblOffset val="100"/>
        <c:noMultiLvlLbl val="0"/>
      </c:catAx>
      <c:valAx>
        <c:axId val="2872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19879"/>
        <c:axId val="43820946"/>
      </c:barChart>
      <c:catAx>
        <c:axId val="3881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0946"/>
        <c:auto val="1"/>
        <c:lblAlgn val="ctr"/>
        <c:lblOffset val="100"/>
        <c:noMultiLvlLbl val="0"/>
      </c:catAx>
      <c:valAx>
        <c:axId val="4382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997140"/>
        <c:axId val="92058019"/>
      </c:barChart>
      <c:catAx>
        <c:axId val="5099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019"/>
        <c:auto val="1"/>
        <c:lblAlgn val="ctr"/>
        <c:lblOffset val="100"/>
        <c:noMultiLvlLbl val="0"/>
      </c:catAx>
      <c:valAx>
        <c:axId val="9205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43905"/>
        <c:axId val="23776580"/>
      </c:barChart>
      <c:catAx>
        <c:axId val="2684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580"/>
        <c:auto val="1"/>
        <c:lblAlgn val="ctr"/>
        <c:lblOffset val="100"/>
        <c:noMultiLvlLbl val="0"/>
      </c:catAx>
      <c:valAx>
        <c:axId val="2377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