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5829"/>
        <c:axId val="60965079"/>
      </c:scatterChart>
      <c:valAx>
        <c:axId val="5591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79"/>
        <c:crossesAt val="0"/>
        <c:crossBetween val="midCat"/>
      </c:valAx>
      <c:valAx>
        <c:axId val="6096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9316"/>
        <c:axId val="59227797"/>
      </c:scatterChart>
      <c:valAx>
        <c:axId val="220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797"/>
        <c:crossesAt val="0"/>
        <c:crossBetween val="midCat"/>
      </c:valAx>
      <c:valAx>
        <c:axId val="5922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45122"/>
        <c:axId val="25878155"/>
      </c:scatterChart>
      <c:valAx>
        <c:axId val="3524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155"/>
        <c:crossesAt val="0"/>
        <c:crossBetween val="midCat"/>
      </c:valAx>
      <c:valAx>
        <c:axId val="258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7810"/>
        <c:axId val="15097917"/>
      </c:scatterChart>
      <c:valAx>
        <c:axId val="2241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917"/>
        <c:crossesAt val="0"/>
        <c:crossBetween val="midCat"/>
      </c:valAx>
      <c:valAx>
        <c:axId val="1509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