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2064"/>
        <c:axId val="18863207"/>
      </c:scatterChart>
      <c:valAx>
        <c:axId val="2376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207"/>
        <c:crossesAt val="0"/>
        <c:crossBetween val="midCat"/>
      </c:valAx>
      <c:valAx>
        <c:axId val="1886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9473"/>
        <c:axId val="82535829"/>
      </c:scatterChart>
      <c:valAx>
        <c:axId val="7729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829"/>
        <c:crossesAt val="0"/>
        <c:crossBetween val="midCat"/>
      </c:valAx>
      <c:valAx>
        <c:axId val="8253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8730"/>
        <c:axId val="23669627"/>
      </c:scatterChart>
      <c:valAx>
        <c:axId val="9555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27"/>
        <c:crossesAt val="0"/>
        <c:crossBetween val="midCat"/>
      </c:valAx>
      <c:valAx>
        <c:axId val="2366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4351"/>
        <c:axId val="29491548"/>
      </c:scatterChart>
      <c:valAx>
        <c:axId val="1334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548"/>
        <c:crossesAt val="0"/>
        <c:crossBetween val="midCat"/>
      </c:valAx>
      <c:valAx>
        <c:axId val="2949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