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3156"/>
        <c:axId val="19630144"/>
      </c:barChart>
      <c:catAx>
        <c:axId val="219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144"/>
        <c:auto val="1"/>
        <c:lblAlgn val="ctr"/>
        <c:lblOffset val="100"/>
        <c:noMultiLvlLbl val="0"/>
      </c:catAx>
      <c:valAx>
        <c:axId val="196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38447"/>
        <c:axId val="2867109"/>
      </c:barChart>
      <c:catAx>
        <c:axId val="1153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9"/>
        <c:auto val="1"/>
        <c:lblAlgn val="ctr"/>
        <c:lblOffset val="100"/>
        <c:noMultiLvlLbl val="0"/>
      </c:catAx>
      <c:valAx>
        <c:axId val="28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51147"/>
        <c:axId val="89923097"/>
      </c:barChart>
      <c:catAx>
        <c:axId val="965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97"/>
        <c:auto val="1"/>
        <c:lblAlgn val="ctr"/>
        <c:lblOffset val="100"/>
        <c:noMultiLvlLbl val="0"/>
      </c:catAx>
      <c:valAx>
        <c:axId val="8992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21647"/>
        <c:axId val="18719860"/>
      </c:barChart>
      <c:catAx>
        <c:axId val="103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860"/>
        <c:auto val="1"/>
        <c:lblAlgn val="ctr"/>
        <c:lblOffset val="100"/>
        <c:noMultiLvlLbl val="0"/>
      </c:catAx>
      <c:valAx>
        <c:axId val="187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53689"/>
        <c:axId val="64476224"/>
      </c:barChart>
      <c:catAx>
        <c:axId val="738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224"/>
        <c:auto val="1"/>
        <c:lblAlgn val="ctr"/>
        <c:lblOffset val="100"/>
        <c:noMultiLvlLbl val="0"/>
      </c:catAx>
      <c:valAx>
        <c:axId val="644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3976"/>
        <c:axId val="43372415"/>
      </c:barChart>
      <c:catAx>
        <c:axId val="370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415"/>
        <c:auto val="1"/>
        <c:lblAlgn val="ctr"/>
        <c:lblOffset val="100"/>
        <c:noMultiLvlLbl val="0"/>
      </c:catAx>
      <c:valAx>
        <c:axId val="433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2885"/>
        <c:axId val="47867318"/>
      </c:barChart>
      <c:catAx>
        <c:axId val="292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18"/>
        <c:auto val="1"/>
        <c:lblAlgn val="ctr"/>
        <c:lblOffset val="100"/>
        <c:noMultiLvlLbl val="0"/>
      </c:catAx>
      <c:valAx>
        <c:axId val="478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1932"/>
        <c:axId val="27304858"/>
      </c:barChart>
      <c:catAx>
        <c:axId val="850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58"/>
        <c:auto val="1"/>
        <c:lblAlgn val="ctr"/>
        <c:lblOffset val="100"/>
        <c:noMultiLvlLbl val="0"/>
      </c:catAx>
      <c:valAx>
        <c:axId val="273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09762"/>
        <c:axId val="22637289"/>
      </c:barChart>
      <c:catAx>
        <c:axId val="736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289"/>
        <c:auto val="1"/>
        <c:lblAlgn val="ctr"/>
        <c:lblOffset val="100"/>
        <c:noMultiLvlLbl val="0"/>
      </c:catAx>
      <c:valAx>
        <c:axId val="226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2013"/>
        <c:axId val="83316033"/>
      </c:barChart>
      <c:catAx>
        <c:axId val="658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033"/>
        <c:auto val="1"/>
        <c:lblAlgn val="ctr"/>
        <c:lblOffset val="100"/>
        <c:noMultiLvlLbl val="0"/>
      </c:catAx>
      <c:valAx>
        <c:axId val="833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4430"/>
        <c:axId val="56270186"/>
      </c:barChart>
      <c:catAx>
        <c:axId val="656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186"/>
        <c:auto val="1"/>
        <c:lblAlgn val="ctr"/>
        <c:lblOffset val="100"/>
        <c:noMultiLvlLbl val="0"/>
      </c:catAx>
      <c:valAx>
        <c:axId val="562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5559"/>
        <c:axId val="18963902"/>
      </c:barChart>
      <c:catAx>
        <c:axId val="793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902"/>
        <c:auto val="1"/>
        <c:lblAlgn val="ctr"/>
        <c:lblOffset val="100"/>
        <c:noMultiLvlLbl val="0"/>
      </c:catAx>
      <c:valAx>
        <c:axId val="189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5475"/>
        <c:axId val="25427955"/>
      </c:barChart>
      <c:catAx>
        <c:axId val="3919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955"/>
        <c:auto val="1"/>
        <c:lblAlgn val="ctr"/>
        <c:lblOffset val="100"/>
        <c:noMultiLvlLbl val="0"/>
      </c:catAx>
      <c:valAx>
        <c:axId val="254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5696"/>
        <c:axId val="74452879"/>
      </c:barChart>
      <c:catAx>
        <c:axId val="243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79"/>
        <c:auto val="1"/>
        <c:lblAlgn val="ctr"/>
        <c:lblOffset val="100"/>
        <c:noMultiLvlLbl val="0"/>
      </c:catAx>
      <c:valAx>
        <c:axId val="7445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29832"/>
        <c:axId val="52142448"/>
      </c:barChart>
      <c:catAx>
        <c:axId val="2892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48"/>
        <c:auto val="1"/>
        <c:lblAlgn val="ctr"/>
        <c:lblOffset val="100"/>
        <c:noMultiLvlLbl val="0"/>
      </c:catAx>
      <c:valAx>
        <c:axId val="521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79591"/>
        <c:axId val="51038992"/>
      </c:barChart>
      <c:catAx>
        <c:axId val="2787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92"/>
        <c:auto val="1"/>
        <c:lblAlgn val="ctr"/>
        <c:lblOffset val="100"/>
        <c:noMultiLvlLbl val="0"/>
      </c:catAx>
      <c:valAx>
        <c:axId val="510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62459"/>
        <c:axId val="3920289"/>
      </c:barChart>
      <c:catAx>
        <c:axId val="551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9"/>
        <c:auto val="1"/>
        <c:lblAlgn val="ctr"/>
        <c:lblOffset val="100"/>
        <c:noMultiLvlLbl val="0"/>
      </c:catAx>
      <c:valAx>
        <c:axId val="39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18170"/>
        <c:axId val="42599048"/>
      </c:barChart>
      <c:catAx>
        <c:axId val="251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48"/>
        <c:auto val="1"/>
        <c:lblAlgn val="ctr"/>
        <c:lblOffset val="100"/>
        <c:noMultiLvlLbl val="0"/>
      </c:catAx>
      <c:valAx>
        <c:axId val="425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