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88065"/>
        <c:axId val="36538168"/>
      </c:barChart>
      <c:catAx>
        <c:axId val="3148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168"/>
        <c:auto val="1"/>
        <c:lblAlgn val="ctr"/>
        <c:lblOffset val="100"/>
        <c:noMultiLvlLbl val="0"/>
      </c:catAx>
      <c:valAx>
        <c:axId val="365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63827"/>
        <c:axId val="25596289"/>
      </c:barChart>
      <c:catAx>
        <c:axId val="8926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289"/>
        <c:auto val="1"/>
        <c:lblAlgn val="ctr"/>
        <c:lblOffset val="100"/>
        <c:noMultiLvlLbl val="0"/>
      </c:catAx>
      <c:valAx>
        <c:axId val="2559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37077"/>
        <c:axId val="20853269"/>
      </c:barChart>
      <c:catAx>
        <c:axId val="7273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269"/>
        <c:auto val="1"/>
        <c:lblAlgn val="ctr"/>
        <c:lblOffset val="100"/>
        <c:noMultiLvlLbl val="0"/>
      </c:catAx>
      <c:valAx>
        <c:axId val="2085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37683"/>
        <c:axId val="98577327"/>
      </c:barChart>
      <c:catAx>
        <c:axId val="6873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327"/>
        <c:auto val="1"/>
        <c:lblAlgn val="ctr"/>
        <c:lblOffset val="100"/>
        <c:noMultiLvlLbl val="0"/>
      </c:catAx>
      <c:valAx>
        <c:axId val="9857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46578"/>
        <c:axId val="72170814"/>
      </c:barChart>
      <c:catAx>
        <c:axId val="9124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814"/>
        <c:auto val="1"/>
        <c:lblAlgn val="ctr"/>
        <c:lblOffset val="100"/>
        <c:noMultiLvlLbl val="0"/>
      </c:catAx>
      <c:valAx>
        <c:axId val="7217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34057"/>
        <c:axId val="44687357"/>
      </c:barChart>
      <c:catAx>
        <c:axId val="3273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357"/>
        <c:auto val="1"/>
        <c:lblAlgn val="ctr"/>
        <c:lblOffset val="100"/>
        <c:noMultiLvlLbl val="0"/>
      </c:catAx>
      <c:valAx>
        <c:axId val="4468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93807"/>
        <c:axId val="30664416"/>
      </c:barChart>
      <c:catAx>
        <c:axId val="1399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416"/>
        <c:auto val="1"/>
        <c:lblAlgn val="ctr"/>
        <c:lblOffset val="100"/>
        <c:noMultiLvlLbl val="0"/>
      </c:catAx>
      <c:valAx>
        <c:axId val="3066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92707"/>
        <c:axId val="48329319"/>
      </c:barChart>
      <c:catAx>
        <c:axId val="7319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319"/>
        <c:auto val="1"/>
        <c:lblAlgn val="ctr"/>
        <c:lblOffset val="100"/>
        <c:noMultiLvlLbl val="0"/>
      </c:catAx>
      <c:valAx>
        <c:axId val="4832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32770"/>
        <c:axId val="95848224"/>
      </c:barChart>
      <c:catAx>
        <c:axId val="9863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224"/>
        <c:auto val="1"/>
        <c:lblAlgn val="ctr"/>
        <c:lblOffset val="100"/>
        <c:noMultiLvlLbl val="0"/>
      </c:catAx>
      <c:valAx>
        <c:axId val="9584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15006"/>
        <c:axId val="12862259"/>
      </c:barChart>
      <c:catAx>
        <c:axId val="3121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259"/>
        <c:auto val="1"/>
        <c:lblAlgn val="ctr"/>
        <c:lblOffset val="100"/>
        <c:noMultiLvlLbl val="0"/>
      </c:catAx>
      <c:valAx>
        <c:axId val="1286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19668"/>
        <c:axId val="34844743"/>
      </c:barChart>
      <c:catAx>
        <c:axId val="7221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743"/>
        <c:auto val="1"/>
        <c:lblAlgn val="ctr"/>
        <c:lblOffset val="100"/>
        <c:noMultiLvlLbl val="0"/>
      </c:catAx>
      <c:valAx>
        <c:axId val="3484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22725"/>
        <c:axId val="16722992"/>
      </c:barChart>
      <c:catAx>
        <c:axId val="8832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992"/>
        <c:auto val="1"/>
        <c:lblAlgn val="ctr"/>
        <c:lblOffset val="100"/>
        <c:noMultiLvlLbl val="0"/>
      </c:catAx>
      <c:valAx>
        <c:axId val="1672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02329"/>
        <c:axId val="98547472"/>
      </c:barChart>
      <c:catAx>
        <c:axId val="5820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472"/>
        <c:auto val="1"/>
        <c:lblAlgn val="ctr"/>
        <c:lblOffset val="100"/>
        <c:noMultiLvlLbl val="0"/>
      </c:catAx>
      <c:valAx>
        <c:axId val="9854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12431"/>
        <c:axId val="16801676"/>
      </c:barChart>
      <c:catAx>
        <c:axId val="9571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676"/>
        <c:auto val="1"/>
        <c:lblAlgn val="ctr"/>
        <c:lblOffset val="100"/>
        <c:noMultiLvlLbl val="0"/>
      </c:catAx>
      <c:valAx>
        <c:axId val="1680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71370"/>
        <c:axId val="25989986"/>
      </c:barChart>
      <c:catAx>
        <c:axId val="3957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986"/>
        <c:auto val="1"/>
        <c:lblAlgn val="ctr"/>
        <c:lblOffset val="100"/>
        <c:noMultiLvlLbl val="0"/>
      </c:catAx>
      <c:valAx>
        <c:axId val="259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68358"/>
        <c:axId val="66283855"/>
      </c:barChart>
      <c:catAx>
        <c:axId val="6626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855"/>
        <c:auto val="1"/>
        <c:lblAlgn val="ctr"/>
        <c:lblOffset val="100"/>
        <c:noMultiLvlLbl val="0"/>
      </c:catAx>
      <c:valAx>
        <c:axId val="6628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07275"/>
        <c:axId val="11870334"/>
      </c:barChart>
      <c:catAx>
        <c:axId val="3600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334"/>
        <c:auto val="1"/>
        <c:lblAlgn val="ctr"/>
        <c:lblOffset val="100"/>
        <c:noMultiLvlLbl val="0"/>
      </c:catAx>
      <c:valAx>
        <c:axId val="118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76179"/>
        <c:axId val="79036050"/>
      </c:barChart>
      <c:catAx>
        <c:axId val="1467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050"/>
        <c:auto val="1"/>
        <c:lblAlgn val="ctr"/>
        <c:lblOffset val="100"/>
        <c:noMultiLvlLbl val="0"/>
      </c:catAx>
      <c:valAx>
        <c:axId val="7903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