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66194"/>
        <c:axId val="41744426"/>
      </c:scatterChart>
      <c:valAx>
        <c:axId val="6766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26"/>
        <c:crossesAt val="0"/>
        <c:crossBetween val="midCat"/>
      </c:valAx>
      <c:valAx>
        <c:axId val="4174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1857"/>
        <c:axId val="99515762"/>
      </c:scatterChart>
      <c:valAx>
        <c:axId val="734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762"/>
        <c:crossesAt val="0"/>
        <c:crossBetween val="midCat"/>
      </c:valAx>
      <c:valAx>
        <c:axId val="9951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88627"/>
        <c:axId val="34266048"/>
      </c:scatterChart>
      <c:valAx>
        <c:axId val="2278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048"/>
        <c:crossesAt val="0"/>
        <c:crossBetween val="midCat"/>
      </c:valAx>
      <c:valAx>
        <c:axId val="3426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9545"/>
        <c:axId val="99486339"/>
      </c:scatterChart>
      <c:valAx>
        <c:axId val="3372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339"/>
        <c:crossesAt val="0"/>
        <c:crossBetween val="midCat"/>
      </c:valAx>
      <c:valAx>
        <c:axId val="9948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