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98260"/>
        <c:axId val="84507776"/>
      </c:barChart>
      <c:catAx>
        <c:axId val="208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776"/>
        <c:auto val="1"/>
        <c:lblAlgn val="ctr"/>
        <c:lblOffset val="100"/>
        <c:noMultiLvlLbl val="0"/>
      </c:catAx>
      <c:valAx>
        <c:axId val="845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1587"/>
        <c:axId val="92342679"/>
      </c:barChart>
      <c:catAx>
        <c:axId val="441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679"/>
        <c:auto val="1"/>
        <c:lblAlgn val="ctr"/>
        <c:lblOffset val="100"/>
        <c:noMultiLvlLbl val="0"/>
      </c:catAx>
      <c:valAx>
        <c:axId val="923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0791"/>
        <c:axId val="92531330"/>
      </c:barChart>
      <c:catAx>
        <c:axId val="684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330"/>
        <c:auto val="1"/>
        <c:lblAlgn val="ctr"/>
        <c:lblOffset val="100"/>
        <c:noMultiLvlLbl val="0"/>
      </c:catAx>
      <c:valAx>
        <c:axId val="925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11741"/>
        <c:axId val="74923475"/>
      </c:barChart>
      <c:catAx>
        <c:axId val="621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475"/>
        <c:auto val="1"/>
        <c:lblAlgn val="ctr"/>
        <c:lblOffset val="100"/>
        <c:noMultiLvlLbl val="0"/>
      </c:catAx>
      <c:valAx>
        <c:axId val="749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4283"/>
        <c:axId val="22998955"/>
      </c:barChart>
      <c:catAx>
        <c:axId val="347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55"/>
        <c:auto val="1"/>
        <c:lblAlgn val="ctr"/>
        <c:lblOffset val="100"/>
        <c:noMultiLvlLbl val="0"/>
      </c:catAx>
      <c:valAx>
        <c:axId val="229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13794"/>
        <c:axId val="91695568"/>
      </c:barChart>
      <c:catAx>
        <c:axId val="946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568"/>
        <c:auto val="1"/>
        <c:lblAlgn val="ctr"/>
        <c:lblOffset val="100"/>
        <c:noMultiLvlLbl val="0"/>
      </c:catAx>
      <c:valAx>
        <c:axId val="916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6864"/>
        <c:axId val="31246400"/>
      </c:barChart>
      <c:catAx>
        <c:axId val="588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400"/>
        <c:auto val="1"/>
        <c:lblAlgn val="ctr"/>
        <c:lblOffset val="100"/>
        <c:noMultiLvlLbl val="0"/>
      </c:catAx>
      <c:valAx>
        <c:axId val="312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44533"/>
        <c:axId val="10355132"/>
      </c:barChart>
      <c:catAx>
        <c:axId val="2744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132"/>
        <c:auto val="1"/>
        <c:lblAlgn val="ctr"/>
        <c:lblOffset val="100"/>
        <c:noMultiLvlLbl val="0"/>
      </c:catAx>
      <c:valAx>
        <c:axId val="103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0952"/>
        <c:axId val="20011421"/>
      </c:barChart>
      <c:catAx>
        <c:axId val="249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421"/>
        <c:auto val="1"/>
        <c:lblAlgn val="ctr"/>
        <c:lblOffset val="100"/>
        <c:noMultiLvlLbl val="0"/>
      </c:catAx>
      <c:valAx>
        <c:axId val="200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41505"/>
        <c:axId val="64132543"/>
      </c:barChart>
      <c:catAx>
        <c:axId val="9964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543"/>
        <c:auto val="1"/>
        <c:lblAlgn val="ctr"/>
        <c:lblOffset val="100"/>
        <c:noMultiLvlLbl val="0"/>
      </c:catAx>
      <c:valAx>
        <c:axId val="641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8603"/>
        <c:axId val="67231610"/>
      </c:barChart>
      <c:catAx>
        <c:axId val="868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610"/>
        <c:auto val="1"/>
        <c:lblAlgn val="ctr"/>
        <c:lblOffset val="100"/>
        <c:noMultiLvlLbl val="0"/>
      </c:catAx>
      <c:valAx>
        <c:axId val="672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8740"/>
        <c:axId val="22787812"/>
      </c:barChart>
      <c:catAx>
        <c:axId val="781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812"/>
        <c:auto val="1"/>
        <c:lblAlgn val="ctr"/>
        <c:lblOffset val="100"/>
        <c:noMultiLvlLbl val="0"/>
      </c:catAx>
      <c:valAx>
        <c:axId val="227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76514"/>
        <c:axId val="50220197"/>
      </c:barChart>
      <c:catAx>
        <c:axId val="698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197"/>
        <c:auto val="1"/>
        <c:lblAlgn val="ctr"/>
        <c:lblOffset val="100"/>
        <c:noMultiLvlLbl val="0"/>
      </c:catAx>
      <c:valAx>
        <c:axId val="502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4511"/>
        <c:axId val="32906703"/>
      </c:barChart>
      <c:catAx>
        <c:axId val="7804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703"/>
        <c:auto val="1"/>
        <c:lblAlgn val="ctr"/>
        <c:lblOffset val="100"/>
        <c:noMultiLvlLbl val="0"/>
      </c:catAx>
      <c:valAx>
        <c:axId val="329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94092"/>
        <c:axId val="43426849"/>
      </c:barChart>
      <c:catAx>
        <c:axId val="290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49"/>
        <c:auto val="1"/>
        <c:lblAlgn val="ctr"/>
        <c:lblOffset val="100"/>
        <c:noMultiLvlLbl val="0"/>
      </c:catAx>
      <c:valAx>
        <c:axId val="434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59499"/>
        <c:axId val="76764865"/>
      </c:barChart>
      <c:catAx>
        <c:axId val="246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865"/>
        <c:auto val="1"/>
        <c:lblAlgn val="ctr"/>
        <c:lblOffset val="100"/>
        <c:noMultiLvlLbl val="0"/>
      </c:catAx>
      <c:valAx>
        <c:axId val="767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22957"/>
        <c:axId val="22777808"/>
      </c:barChart>
      <c:catAx>
        <c:axId val="979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808"/>
        <c:auto val="1"/>
        <c:lblAlgn val="ctr"/>
        <c:lblOffset val="100"/>
        <c:noMultiLvlLbl val="0"/>
      </c:catAx>
      <c:valAx>
        <c:axId val="227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35551"/>
        <c:axId val="23818687"/>
      </c:barChart>
      <c:catAx>
        <c:axId val="327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687"/>
        <c:auto val="1"/>
        <c:lblAlgn val="ctr"/>
        <c:lblOffset val="100"/>
        <c:noMultiLvlLbl val="0"/>
      </c:catAx>
      <c:valAx>
        <c:axId val="238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