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56241"/>
        <c:axId val="24857660"/>
      </c:scatterChart>
      <c:valAx>
        <c:axId val="68056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660"/>
        <c:crossesAt val="0"/>
        <c:crossBetween val="midCat"/>
      </c:valAx>
      <c:valAx>
        <c:axId val="24857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5030"/>
        <c:axId val="70153222"/>
      </c:scatterChart>
      <c:valAx>
        <c:axId val="1475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222"/>
        <c:crossesAt val="0"/>
        <c:crossBetween val="midCat"/>
      </c:valAx>
      <c:valAx>
        <c:axId val="70153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27643"/>
        <c:axId val="46975571"/>
      </c:scatterChart>
      <c:valAx>
        <c:axId val="72227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571"/>
        <c:crossesAt val="0"/>
        <c:crossBetween val="midCat"/>
      </c:valAx>
      <c:valAx>
        <c:axId val="46975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7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29462"/>
        <c:axId val="72829151"/>
      </c:scatterChart>
      <c:valAx>
        <c:axId val="69429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151"/>
        <c:crossesAt val="0"/>
        <c:crossBetween val="midCat"/>
      </c:valAx>
      <c:valAx>
        <c:axId val="72829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