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44673"/>
        <c:axId val="40402419"/>
      </c:barChart>
      <c:catAx>
        <c:axId val="5344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2419"/>
        <c:auto val="1"/>
        <c:lblAlgn val="ctr"/>
        <c:lblOffset val="100"/>
        <c:noMultiLvlLbl val="0"/>
      </c:catAx>
      <c:valAx>
        <c:axId val="4040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561560"/>
        <c:axId val="99608521"/>
      </c:barChart>
      <c:catAx>
        <c:axId val="19561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8521"/>
        <c:auto val="1"/>
        <c:lblAlgn val="ctr"/>
        <c:lblOffset val="100"/>
        <c:noMultiLvlLbl val="0"/>
      </c:catAx>
      <c:valAx>
        <c:axId val="9960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1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544520"/>
        <c:axId val="81205741"/>
      </c:barChart>
      <c:catAx>
        <c:axId val="42544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5741"/>
        <c:auto val="1"/>
        <c:lblAlgn val="ctr"/>
        <c:lblOffset val="100"/>
        <c:noMultiLvlLbl val="0"/>
      </c:catAx>
      <c:valAx>
        <c:axId val="8120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4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177598"/>
        <c:axId val="1321793"/>
      </c:barChart>
      <c:catAx>
        <c:axId val="74177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793"/>
        <c:auto val="1"/>
        <c:lblAlgn val="ctr"/>
        <c:lblOffset val="100"/>
        <c:noMultiLvlLbl val="0"/>
      </c:catAx>
      <c:valAx>
        <c:axId val="132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7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856330"/>
        <c:axId val="10986898"/>
      </c:barChart>
      <c:catAx>
        <c:axId val="47856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6898"/>
        <c:auto val="1"/>
        <c:lblAlgn val="ctr"/>
        <c:lblOffset val="100"/>
        <c:noMultiLvlLbl val="0"/>
      </c:catAx>
      <c:valAx>
        <c:axId val="1098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6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782912"/>
        <c:axId val="53792802"/>
      </c:barChart>
      <c:catAx>
        <c:axId val="90782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2802"/>
        <c:auto val="1"/>
        <c:lblAlgn val="ctr"/>
        <c:lblOffset val="100"/>
        <c:noMultiLvlLbl val="0"/>
      </c:catAx>
      <c:valAx>
        <c:axId val="5379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2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550800"/>
        <c:axId val="75450232"/>
      </c:barChart>
      <c:catAx>
        <c:axId val="20550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0232"/>
        <c:auto val="1"/>
        <c:lblAlgn val="ctr"/>
        <c:lblOffset val="100"/>
        <c:noMultiLvlLbl val="0"/>
      </c:catAx>
      <c:valAx>
        <c:axId val="7545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0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606336"/>
        <c:axId val="39888514"/>
      </c:barChart>
      <c:catAx>
        <c:axId val="59606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8514"/>
        <c:auto val="1"/>
        <c:lblAlgn val="ctr"/>
        <c:lblOffset val="100"/>
        <c:noMultiLvlLbl val="0"/>
      </c:catAx>
      <c:valAx>
        <c:axId val="3988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6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169407"/>
        <c:axId val="50070047"/>
      </c:barChart>
      <c:catAx>
        <c:axId val="29169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0047"/>
        <c:auto val="1"/>
        <c:lblAlgn val="ctr"/>
        <c:lblOffset val="100"/>
        <c:noMultiLvlLbl val="0"/>
      </c:catAx>
      <c:valAx>
        <c:axId val="5007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9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371591"/>
        <c:axId val="29798647"/>
      </c:barChart>
      <c:catAx>
        <c:axId val="63371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8647"/>
        <c:auto val="1"/>
        <c:lblAlgn val="ctr"/>
        <c:lblOffset val="100"/>
        <c:noMultiLvlLbl val="0"/>
      </c:catAx>
      <c:valAx>
        <c:axId val="2979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1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579461"/>
        <c:axId val="38745836"/>
      </c:barChart>
      <c:catAx>
        <c:axId val="71579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5836"/>
        <c:auto val="1"/>
        <c:lblAlgn val="ctr"/>
        <c:lblOffset val="100"/>
        <c:noMultiLvlLbl val="0"/>
      </c:catAx>
      <c:valAx>
        <c:axId val="3874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9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412444"/>
        <c:axId val="16732249"/>
      </c:barChart>
      <c:catAx>
        <c:axId val="47412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2249"/>
        <c:auto val="1"/>
        <c:lblAlgn val="ctr"/>
        <c:lblOffset val="100"/>
        <c:noMultiLvlLbl val="0"/>
      </c:catAx>
      <c:valAx>
        <c:axId val="1673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2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28798"/>
        <c:axId val="68609481"/>
      </c:barChart>
      <c:catAx>
        <c:axId val="3928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9481"/>
        <c:auto val="1"/>
        <c:lblAlgn val="ctr"/>
        <c:lblOffset val="100"/>
        <c:noMultiLvlLbl val="0"/>
      </c:catAx>
      <c:valAx>
        <c:axId val="6860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347251"/>
        <c:axId val="28440244"/>
      </c:barChart>
      <c:catAx>
        <c:axId val="46347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0244"/>
        <c:auto val="1"/>
        <c:lblAlgn val="ctr"/>
        <c:lblOffset val="100"/>
        <c:noMultiLvlLbl val="0"/>
      </c:catAx>
      <c:valAx>
        <c:axId val="2844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7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616474"/>
        <c:axId val="41248278"/>
      </c:barChart>
      <c:catAx>
        <c:axId val="96616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8278"/>
        <c:auto val="1"/>
        <c:lblAlgn val="ctr"/>
        <c:lblOffset val="100"/>
        <c:noMultiLvlLbl val="0"/>
      </c:catAx>
      <c:valAx>
        <c:axId val="4124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6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934429"/>
        <c:axId val="36061350"/>
      </c:barChart>
      <c:catAx>
        <c:axId val="73934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1350"/>
        <c:auto val="1"/>
        <c:lblAlgn val="ctr"/>
        <c:lblOffset val="100"/>
        <c:noMultiLvlLbl val="0"/>
      </c:catAx>
      <c:valAx>
        <c:axId val="3606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4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364714"/>
        <c:axId val="30280865"/>
      </c:barChart>
      <c:catAx>
        <c:axId val="19364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0865"/>
        <c:auto val="1"/>
        <c:lblAlgn val="ctr"/>
        <c:lblOffset val="100"/>
        <c:noMultiLvlLbl val="0"/>
      </c:catAx>
      <c:valAx>
        <c:axId val="3028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4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946066"/>
        <c:axId val="5230702"/>
      </c:barChart>
      <c:catAx>
        <c:axId val="37946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702"/>
        <c:auto val="1"/>
        <c:lblAlgn val="ctr"/>
        <c:lblOffset val="100"/>
        <c:noMultiLvlLbl val="0"/>
      </c:catAx>
      <c:valAx>
        <c:axId val="523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6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