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982"/>
        <c:axId val="93872143"/>
      </c:scatterChart>
      <c:valAx>
        <c:axId val="661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143"/>
        <c:crossesAt val="0"/>
        <c:crossBetween val="midCat"/>
      </c:valAx>
      <c:valAx>
        <c:axId val="9387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5764"/>
        <c:axId val="72444991"/>
      </c:scatterChart>
      <c:valAx>
        <c:axId val="7401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91"/>
        <c:crossesAt val="0"/>
        <c:crossBetween val="midCat"/>
      </c:valAx>
      <c:valAx>
        <c:axId val="7244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8812"/>
        <c:axId val="30206448"/>
      </c:scatterChart>
      <c:valAx>
        <c:axId val="2141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448"/>
        <c:crossesAt val="0"/>
        <c:crossBetween val="midCat"/>
      </c:valAx>
      <c:valAx>
        <c:axId val="3020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111"/>
        <c:axId val="98235703"/>
      </c:scatterChart>
      <c:valAx>
        <c:axId val="310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703"/>
        <c:crossesAt val="0"/>
        <c:crossBetween val="midCat"/>
      </c:valAx>
      <c:valAx>
        <c:axId val="9823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