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8753"/>
        <c:axId val="45923819"/>
      </c:barChart>
      <c:catAx>
        <c:axId val="552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819"/>
        <c:auto val="1"/>
        <c:lblAlgn val="ctr"/>
        <c:lblOffset val="100"/>
        <c:noMultiLvlLbl val="0"/>
      </c:catAx>
      <c:valAx>
        <c:axId val="4592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9127"/>
        <c:axId val="76305607"/>
      </c:barChart>
      <c:catAx>
        <c:axId val="951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607"/>
        <c:auto val="1"/>
        <c:lblAlgn val="ctr"/>
        <c:lblOffset val="100"/>
        <c:noMultiLvlLbl val="0"/>
      </c:catAx>
      <c:valAx>
        <c:axId val="7630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51337"/>
        <c:axId val="34181890"/>
      </c:barChart>
      <c:catAx>
        <c:axId val="9415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890"/>
        <c:auto val="1"/>
        <c:lblAlgn val="ctr"/>
        <c:lblOffset val="100"/>
        <c:noMultiLvlLbl val="0"/>
      </c:catAx>
      <c:valAx>
        <c:axId val="3418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77901"/>
        <c:axId val="72172737"/>
      </c:barChart>
      <c:catAx>
        <c:axId val="1437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737"/>
        <c:auto val="1"/>
        <c:lblAlgn val="ctr"/>
        <c:lblOffset val="100"/>
        <c:noMultiLvlLbl val="0"/>
      </c:catAx>
      <c:valAx>
        <c:axId val="7217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93542"/>
        <c:axId val="48406987"/>
      </c:barChart>
      <c:catAx>
        <c:axId val="3919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987"/>
        <c:auto val="1"/>
        <c:lblAlgn val="ctr"/>
        <c:lblOffset val="100"/>
        <c:noMultiLvlLbl val="0"/>
      </c:catAx>
      <c:valAx>
        <c:axId val="4840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43137"/>
        <c:axId val="50839015"/>
      </c:barChart>
      <c:catAx>
        <c:axId val="3534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015"/>
        <c:auto val="1"/>
        <c:lblAlgn val="ctr"/>
        <c:lblOffset val="100"/>
        <c:noMultiLvlLbl val="0"/>
      </c:catAx>
      <c:valAx>
        <c:axId val="5083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50605"/>
        <c:axId val="69905359"/>
      </c:barChart>
      <c:catAx>
        <c:axId val="9265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359"/>
        <c:auto val="1"/>
        <c:lblAlgn val="ctr"/>
        <c:lblOffset val="100"/>
        <c:noMultiLvlLbl val="0"/>
      </c:catAx>
      <c:valAx>
        <c:axId val="6990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76594"/>
        <c:axId val="38975159"/>
      </c:barChart>
      <c:catAx>
        <c:axId val="5387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159"/>
        <c:auto val="1"/>
        <c:lblAlgn val="ctr"/>
        <c:lblOffset val="100"/>
        <c:noMultiLvlLbl val="0"/>
      </c:catAx>
      <c:valAx>
        <c:axId val="3897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37523"/>
        <c:axId val="68948555"/>
      </c:barChart>
      <c:catAx>
        <c:axId val="2103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555"/>
        <c:auto val="1"/>
        <c:lblAlgn val="ctr"/>
        <c:lblOffset val="100"/>
        <c:noMultiLvlLbl val="0"/>
      </c:catAx>
      <c:valAx>
        <c:axId val="6894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30"/>
        <c:axId val="79071678"/>
      </c:barChart>
      <c:catAx>
        <c:axId val="7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678"/>
        <c:auto val="1"/>
        <c:lblAlgn val="ctr"/>
        <c:lblOffset val="100"/>
        <c:noMultiLvlLbl val="0"/>
      </c:catAx>
      <c:valAx>
        <c:axId val="7907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85080"/>
        <c:axId val="43077980"/>
      </c:barChart>
      <c:catAx>
        <c:axId val="4728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980"/>
        <c:auto val="1"/>
        <c:lblAlgn val="ctr"/>
        <c:lblOffset val="100"/>
        <c:noMultiLvlLbl val="0"/>
      </c:catAx>
      <c:valAx>
        <c:axId val="4307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42509"/>
        <c:axId val="34003613"/>
      </c:barChart>
      <c:catAx>
        <c:axId val="8024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613"/>
        <c:auto val="1"/>
        <c:lblAlgn val="ctr"/>
        <c:lblOffset val="100"/>
        <c:noMultiLvlLbl val="0"/>
      </c:catAx>
      <c:valAx>
        <c:axId val="3400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98801"/>
        <c:axId val="62318358"/>
      </c:barChart>
      <c:catAx>
        <c:axId val="2349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358"/>
        <c:auto val="1"/>
        <c:lblAlgn val="ctr"/>
        <c:lblOffset val="100"/>
        <c:noMultiLvlLbl val="0"/>
      </c:catAx>
      <c:valAx>
        <c:axId val="6231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57776"/>
        <c:axId val="78676379"/>
      </c:barChart>
      <c:catAx>
        <c:axId val="9835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379"/>
        <c:auto val="1"/>
        <c:lblAlgn val="ctr"/>
        <c:lblOffset val="100"/>
        <c:noMultiLvlLbl val="0"/>
      </c:catAx>
      <c:valAx>
        <c:axId val="7867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24664"/>
        <c:axId val="55656002"/>
      </c:barChart>
      <c:catAx>
        <c:axId val="8252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002"/>
        <c:auto val="1"/>
        <c:lblAlgn val="ctr"/>
        <c:lblOffset val="100"/>
        <c:noMultiLvlLbl val="0"/>
      </c:catAx>
      <c:valAx>
        <c:axId val="5565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19955"/>
        <c:axId val="67904566"/>
      </c:barChart>
      <c:catAx>
        <c:axId val="6431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566"/>
        <c:auto val="1"/>
        <c:lblAlgn val="ctr"/>
        <c:lblOffset val="100"/>
        <c:noMultiLvlLbl val="0"/>
      </c:catAx>
      <c:valAx>
        <c:axId val="6790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61138"/>
        <c:axId val="29067661"/>
      </c:barChart>
      <c:catAx>
        <c:axId val="4136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661"/>
        <c:auto val="1"/>
        <c:lblAlgn val="ctr"/>
        <c:lblOffset val="100"/>
        <c:noMultiLvlLbl val="0"/>
      </c:catAx>
      <c:valAx>
        <c:axId val="2906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2962"/>
        <c:axId val="52532310"/>
      </c:barChart>
      <c:catAx>
        <c:axId val="447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310"/>
        <c:auto val="1"/>
        <c:lblAlgn val="ctr"/>
        <c:lblOffset val="100"/>
        <c:noMultiLvlLbl val="0"/>
      </c:catAx>
      <c:valAx>
        <c:axId val="5253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