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796510"/>
        <c:axId val="41650671"/>
      </c:scatterChart>
      <c:valAx>
        <c:axId val="71796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0671"/>
        <c:crossesAt val="0"/>
        <c:crossBetween val="midCat"/>
      </c:valAx>
      <c:valAx>
        <c:axId val="41650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6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364638"/>
        <c:axId val="57182962"/>
      </c:scatterChart>
      <c:valAx>
        <c:axId val="99364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2962"/>
        <c:crossesAt val="0"/>
        <c:crossBetween val="midCat"/>
      </c:valAx>
      <c:valAx>
        <c:axId val="57182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4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716094"/>
        <c:axId val="72793283"/>
      </c:scatterChart>
      <c:valAx>
        <c:axId val="99716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3283"/>
        <c:crossesAt val="0"/>
        <c:crossBetween val="midCat"/>
      </c:valAx>
      <c:valAx>
        <c:axId val="72793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6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239029"/>
        <c:axId val="51175112"/>
      </c:scatterChart>
      <c:valAx>
        <c:axId val="29239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5112"/>
        <c:crossesAt val="0"/>
        <c:crossBetween val="midCat"/>
      </c:valAx>
      <c:valAx>
        <c:axId val="51175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9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