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42490"/>
        <c:axId val="13414489"/>
      </c:scatterChart>
      <c:valAx>
        <c:axId val="1694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489"/>
        <c:crossesAt val="0"/>
        <c:crossBetween val="midCat"/>
      </c:valAx>
      <c:valAx>
        <c:axId val="1341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0827"/>
        <c:axId val="50822686"/>
      </c:scatterChart>
      <c:valAx>
        <c:axId val="9192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686"/>
        <c:crossesAt val="0"/>
        <c:crossBetween val="midCat"/>
      </c:valAx>
      <c:valAx>
        <c:axId val="5082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0486"/>
        <c:axId val="11106612"/>
      </c:scatterChart>
      <c:valAx>
        <c:axId val="506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12"/>
        <c:crossesAt val="0"/>
        <c:crossBetween val="midCat"/>
      </c:valAx>
      <c:valAx>
        <c:axId val="1110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3008"/>
        <c:axId val="33611685"/>
      </c:scatterChart>
      <c:valAx>
        <c:axId val="3609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685"/>
        <c:crossesAt val="0"/>
        <c:crossBetween val="midCat"/>
      </c:valAx>
      <c:valAx>
        <c:axId val="3361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