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29288"/>
        <c:axId val="77095850"/>
      </c:barChart>
      <c:catAx>
        <c:axId val="3912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850"/>
        <c:auto val="1"/>
        <c:lblAlgn val="ctr"/>
        <c:lblOffset val="100"/>
        <c:noMultiLvlLbl val="0"/>
      </c:catAx>
      <c:valAx>
        <c:axId val="770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24489"/>
        <c:axId val="64930529"/>
      </c:barChart>
      <c:catAx>
        <c:axId val="2662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529"/>
        <c:auto val="1"/>
        <c:lblAlgn val="ctr"/>
        <c:lblOffset val="100"/>
        <c:noMultiLvlLbl val="0"/>
      </c:catAx>
      <c:valAx>
        <c:axId val="649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38064"/>
        <c:axId val="56518356"/>
      </c:barChart>
      <c:catAx>
        <c:axId val="1553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356"/>
        <c:auto val="1"/>
        <c:lblAlgn val="ctr"/>
        <c:lblOffset val="100"/>
        <c:noMultiLvlLbl val="0"/>
      </c:catAx>
      <c:valAx>
        <c:axId val="5651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78517"/>
        <c:axId val="38797723"/>
      </c:barChart>
      <c:catAx>
        <c:axId val="7707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723"/>
        <c:auto val="1"/>
        <c:lblAlgn val="ctr"/>
        <c:lblOffset val="100"/>
        <c:noMultiLvlLbl val="0"/>
      </c:catAx>
      <c:valAx>
        <c:axId val="3879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90749"/>
        <c:axId val="5619462"/>
      </c:barChart>
      <c:catAx>
        <c:axId val="462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62"/>
        <c:auto val="1"/>
        <c:lblAlgn val="ctr"/>
        <c:lblOffset val="100"/>
        <c:noMultiLvlLbl val="0"/>
      </c:catAx>
      <c:valAx>
        <c:axId val="56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13757"/>
        <c:axId val="82238826"/>
      </c:barChart>
      <c:catAx>
        <c:axId val="3011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826"/>
        <c:auto val="1"/>
        <c:lblAlgn val="ctr"/>
        <c:lblOffset val="100"/>
        <c:noMultiLvlLbl val="0"/>
      </c:catAx>
      <c:valAx>
        <c:axId val="822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29717"/>
        <c:axId val="39860498"/>
      </c:barChart>
      <c:catAx>
        <c:axId val="9162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498"/>
        <c:auto val="1"/>
        <c:lblAlgn val="ctr"/>
        <c:lblOffset val="100"/>
        <c:noMultiLvlLbl val="0"/>
      </c:catAx>
      <c:valAx>
        <c:axId val="3986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32939"/>
        <c:axId val="57933390"/>
      </c:barChart>
      <c:catAx>
        <c:axId val="9163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390"/>
        <c:auto val="1"/>
        <c:lblAlgn val="ctr"/>
        <c:lblOffset val="100"/>
        <c:noMultiLvlLbl val="0"/>
      </c:catAx>
      <c:valAx>
        <c:axId val="5793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75925"/>
        <c:axId val="47804991"/>
      </c:barChart>
      <c:catAx>
        <c:axId val="6737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991"/>
        <c:auto val="1"/>
        <c:lblAlgn val="ctr"/>
        <c:lblOffset val="100"/>
        <c:noMultiLvlLbl val="0"/>
      </c:catAx>
      <c:valAx>
        <c:axId val="478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44084"/>
        <c:axId val="96464965"/>
      </c:barChart>
      <c:catAx>
        <c:axId val="434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965"/>
        <c:auto val="1"/>
        <c:lblAlgn val="ctr"/>
        <c:lblOffset val="100"/>
        <c:noMultiLvlLbl val="0"/>
      </c:catAx>
      <c:valAx>
        <c:axId val="964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13892"/>
        <c:axId val="85983091"/>
      </c:barChart>
      <c:catAx>
        <c:axId val="4831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091"/>
        <c:auto val="1"/>
        <c:lblAlgn val="ctr"/>
        <c:lblOffset val="100"/>
        <c:noMultiLvlLbl val="0"/>
      </c:catAx>
      <c:valAx>
        <c:axId val="859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7339"/>
        <c:axId val="18186960"/>
      </c:barChart>
      <c:catAx>
        <c:axId val="1642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960"/>
        <c:auto val="1"/>
        <c:lblAlgn val="ctr"/>
        <c:lblOffset val="100"/>
        <c:noMultiLvlLbl val="0"/>
      </c:catAx>
      <c:valAx>
        <c:axId val="181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00100"/>
        <c:axId val="26783862"/>
      </c:barChart>
      <c:catAx>
        <c:axId val="6060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862"/>
        <c:auto val="1"/>
        <c:lblAlgn val="ctr"/>
        <c:lblOffset val="100"/>
        <c:noMultiLvlLbl val="0"/>
      </c:catAx>
      <c:valAx>
        <c:axId val="2678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38063"/>
        <c:axId val="60583114"/>
      </c:barChart>
      <c:catAx>
        <c:axId val="2443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114"/>
        <c:auto val="1"/>
        <c:lblAlgn val="ctr"/>
        <c:lblOffset val="100"/>
        <c:noMultiLvlLbl val="0"/>
      </c:catAx>
      <c:valAx>
        <c:axId val="605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45571"/>
        <c:axId val="60603260"/>
      </c:barChart>
      <c:catAx>
        <c:axId val="6844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260"/>
        <c:auto val="1"/>
        <c:lblAlgn val="ctr"/>
        <c:lblOffset val="100"/>
        <c:noMultiLvlLbl val="0"/>
      </c:catAx>
      <c:valAx>
        <c:axId val="606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1409"/>
        <c:axId val="21106013"/>
      </c:barChart>
      <c:catAx>
        <c:axId val="405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013"/>
        <c:auto val="1"/>
        <c:lblAlgn val="ctr"/>
        <c:lblOffset val="100"/>
        <c:noMultiLvlLbl val="0"/>
      </c:catAx>
      <c:valAx>
        <c:axId val="211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72765"/>
        <c:axId val="61108661"/>
      </c:barChart>
      <c:catAx>
        <c:axId val="2677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661"/>
        <c:auto val="1"/>
        <c:lblAlgn val="ctr"/>
        <c:lblOffset val="100"/>
        <c:noMultiLvlLbl val="0"/>
      </c:catAx>
      <c:valAx>
        <c:axId val="611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82759"/>
        <c:axId val="7221279"/>
      </c:barChart>
      <c:catAx>
        <c:axId val="2238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79"/>
        <c:auto val="1"/>
        <c:lblAlgn val="ctr"/>
        <c:lblOffset val="100"/>
        <c:noMultiLvlLbl val="0"/>
      </c:catAx>
      <c:valAx>
        <c:axId val="72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