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69046"/>
        <c:axId val="88668430"/>
      </c:barChart>
      <c:catAx>
        <c:axId val="4626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430"/>
        <c:auto val="1"/>
        <c:lblAlgn val="ctr"/>
        <c:lblOffset val="100"/>
        <c:noMultiLvlLbl val="0"/>
      </c:catAx>
      <c:valAx>
        <c:axId val="886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4268"/>
        <c:axId val="34937785"/>
      </c:barChart>
      <c:catAx>
        <c:axId val="88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785"/>
        <c:auto val="1"/>
        <c:lblAlgn val="ctr"/>
        <c:lblOffset val="100"/>
        <c:noMultiLvlLbl val="0"/>
      </c:catAx>
      <c:valAx>
        <c:axId val="349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07728"/>
        <c:axId val="43620737"/>
      </c:barChart>
      <c:catAx>
        <c:axId val="151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737"/>
        <c:auto val="1"/>
        <c:lblAlgn val="ctr"/>
        <c:lblOffset val="100"/>
        <c:noMultiLvlLbl val="0"/>
      </c:catAx>
      <c:valAx>
        <c:axId val="436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00902"/>
        <c:axId val="17969404"/>
      </c:barChart>
      <c:catAx>
        <c:axId val="733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404"/>
        <c:auto val="1"/>
        <c:lblAlgn val="ctr"/>
        <c:lblOffset val="100"/>
        <c:noMultiLvlLbl val="0"/>
      </c:catAx>
      <c:valAx>
        <c:axId val="179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77204"/>
        <c:axId val="59154820"/>
      </c:barChart>
      <c:catAx>
        <c:axId val="7167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820"/>
        <c:auto val="1"/>
        <c:lblAlgn val="ctr"/>
        <c:lblOffset val="100"/>
        <c:noMultiLvlLbl val="0"/>
      </c:catAx>
      <c:valAx>
        <c:axId val="591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02638"/>
        <c:axId val="29160110"/>
      </c:barChart>
      <c:catAx>
        <c:axId val="138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110"/>
        <c:auto val="1"/>
        <c:lblAlgn val="ctr"/>
        <c:lblOffset val="100"/>
        <c:noMultiLvlLbl val="0"/>
      </c:catAx>
      <c:valAx>
        <c:axId val="291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10581"/>
        <c:axId val="10246012"/>
      </c:barChart>
      <c:catAx>
        <c:axId val="990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012"/>
        <c:auto val="1"/>
        <c:lblAlgn val="ctr"/>
        <c:lblOffset val="100"/>
        <c:noMultiLvlLbl val="0"/>
      </c:catAx>
      <c:valAx>
        <c:axId val="102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56250"/>
        <c:axId val="66381449"/>
      </c:barChart>
      <c:catAx>
        <c:axId val="102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449"/>
        <c:auto val="1"/>
        <c:lblAlgn val="ctr"/>
        <c:lblOffset val="100"/>
        <c:noMultiLvlLbl val="0"/>
      </c:catAx>
      <c:valAx>
        <c:axId val="663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8280"/>
        <c:axId val="32918081"/>
      </c:barChart>
      <c:catAx>
        <c:axId val="657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081"/>
        <c:auto val="1"/>
        <c:lblAlgn val="ctr"/>
        <c:lblOffset val="100"/>
        <c:noMultiLvlLbl val="0"/>
      </c:catAx>
      <c:valAx>
        <c:axId val="329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19498"/>
        <c:axId val="16148367"/>
      </c:barChart>
      <c:catAx>
        <c:axId val="405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367"/>
        <c:auto val="1"/>
        <c:lblAlgn val="ctr"/>
        <c:lblOffset val="100"/>
        <c:noMultiLvlLbl val="0"/>
      </c:catAx>
      <c:valAx>
        <c:axId val="161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43085"/>
        <c:axId val="7417380"/>
      </c:barChart>
      <c:catAx>
        <c:axId val="867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80"/>
        <c:auto val="1"/>
        <c:lblAlgn val="ctr"/>
        <c:lblOffset val="100"/>
        <c:noMultiLvlLbl val="0"/>
      </c:catAx>
      <c:valAx>
        <c:axId val="74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08363"/>
        <c:axId val="71341153"/>
      </c:barChart>
      <c:catAx>
        <c:axId val="7940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153"/>
        <c:auto val="1"/>
        <c:lblAlgn val="ctr"/>
        <c:lblOffset val="100"/>
        <c:noMultiLvlLbl val="0"/>
      </c:catAx>
      <c:valAx>
        <c:axId val="713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36483"/>
        <c:axId val="85714933"/>
      </c:barChart>
      <c:catAx>
        <c:axId val="4553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933"/>
        <c:auto val="1"/>
        <c:lblAlgn val="ctr"/>
        <c:lblOffset val="100"/>
        <c:noMultiLvlLbl val="0"/>
      </c:catAx>
      <c:valAx>
        <c:axId val="857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8940"/>
        <c:axId val="47157640"/>
      </c:barChart>
      <c:catAx>
        <c:axId val="19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640"/>
        <c:auto val="1"/>
        <c:lblAlgn val="ctr"/>
        <c:lblOffset val="100"/>
        <c:noMultiLvlLbl val="0"/>
      </c:catAx>
      <c:valAx>
        <c:axId val="471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5870"/>
        <c:axId val="91274847"/>
      </c:barChart>
      <c:catAx>
        <c:axId val="47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847"/>
        <c:auto val="1"/>
        <c:lblAlgn val="ctr"/>
        <c:lblOffset val="100"/>
        <c:noMultiLvlLbl val="0"/>
      </c:catAx>
      <c:valAx>
        <c:axId val="912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28345"/>
        <c:axId val="49735438"/>
      </c:barChart>
      <c:catAx>
        <c:axId val="258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438"/>
        <c:auto val="1"/>
        <c:lblAlgn val="ctr"/>
        <c:lblOffset val="100"/>
        <c:noMultiLvlLbl val="0"/>
      </c:catAx>
      <c:valAx>
        <c:axId val="497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23344"/>
        <c:axId val="41560062"/>
      </c:barChart>
      <c:catAx>
        <c:axId val="976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062"/>
        <c:auto val="1"/>
        <c:lblAlgn val="ctr"/>
        <c:lblOffset val="100"/>
        <c:noMultiLvlLbl val="0"/>
      </c:catAx>
      <c:valAx>
        <c:axId val="415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1529"/>
        <c:axId val="28827993"/>
      </c:barChart>
      <c:catAx>
        <c:axId val="2833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993"/>
        <c:auto val="1"/>
        <c:lblAlgn val="ctr"/>
        <c:lblOffset val="100"/>
        <c:noMultiLvlLbl val="0"/>
      </c:catAx>
      <c:valAx>
        <c:axId val="288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