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5595"/>
        <c:axId val="62783696"/>
      </c:scatterChart>
      <c:valAx>
        <c:axId val="5899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96"/>
        <c:crossesAt val="0"/>
        <c:crossBetween val="midCat"/>
      </c:valAx>
      <c:valAx>
        <c:axId val="6278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3414"/>
        <c:axId val="55046578"/>
      </c:scatterChart>
      <c:valAx>
        <c:axId val="8127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78"/>
        <c:crossesAt val="0"/>
        <c:crossBetween val="midCat"/>
      </c:valAx>
      <c:valAx>
        <c:axId val="5504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3541"/>
        <c:axId val="27069310"/>
      </c:scatterChart>
      <c:valAx>
        <c:axId val="1457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10"/>
        <c:crossesAt val="0"/>
        <c:crossBetween val="midCat"/>
      </c:valAx>
      <c:valAx>
        <c:axId val="2706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53262"/>
        <c:axId val="52526455"/>
      </c:scatterChart>
      <c:valAx>
        <c:axId val="9815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455"/>
        <c:crossesAt val="0"/>
        <c:crossBetween val="midCat"/>
      </c:valAx>
      <c:valAx>
        <c:axId val="5252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