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50959"/>
        <c:axId val="95978380"/>
      </c:scatterChart>
      <c:valAx>
        <c:axId val="4215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80"/>
        <c:crossesAt val="0"/>
        <c:crossBetween val="midCat"/>
      </c:valAx>
      <c:valAx>
        <c:axId val="9597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8590"/>
        <c:axId val="53362561"/>
      </c:scatterChart>
      <c:valAx>
        <c:axId val="4969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61"/>
        <c:crossesAt val="0"/>
        <c:crossBetween val="midCat"/>
      </c:valAx>
      <c:valAx>
        <c:axId val="5336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0328"/>
        <c:axId val="45102519"/>
      </c:scatterChart>
      <c:valAx>
        <c:axId val="3667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519"/>
        <c:crossesAt val="0"/>
        <c:crossBetween val="midCat"/>
      </c:valAx>
      <c:valAx>
        <c:axId val="4510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0947"/>
        <c:axId val="68831909"/>
      </c:scatterChart>
      <c:valAx>
        <c:axId val="7645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09"/>
        <c:crossesAt val="0"/>
        <c:crossBetween val="midCat"/>
      </c:valAx>
      <c:valAx>
        <c:axId val="6883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