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7667"/>
        <c:axId val="5352444"/>
      </c:barChart>
      <c:catAx>
        <c:axId val="621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44"/>
        <c:auto val="1"/>
        <c:lblAlgn val="ctr"/>
        <c:lblOffset val="100"/>
        <c:noMultiLvlLbl val="0"/>
      </c:catAx>
      <c:valAx>
        <c:axId val="53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237"/>
        <c:axId val="79806936"/>
      </c:barChart>
      <c:catAx>
        <c:axId val="70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936"/>
        <c:auto val="1"/>
        <c:lblAlgn val="ctr"/>
        <c:lblOffset val="100"/>
        <c:noMultiLvlLbl val="0"/>
      </c:catAx>
      <c:valAx>
        <c:axId val="798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018"/>
        <c:axId val="21357955"/>
      </c:barChart>
      <c:catAx>
        <c:axId val="38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55"/>
        <c:auto val="1"/>
        <c:lblAlgn val="ctr"/>
        <c:lblOffset val="100"/>
        <c:noMultiLvlLbl val="0"/>
      </c:catAx>
      <c:valAx>
        <c:axId val="213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6817"/>
        <c:axId val="34484904"/>
      </c:barChart>
      <c:catAx>
        <c:axId val="659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904"/>
        <c:auto val="1"/>
        <c:lblAlgn val="ctr"/>
        <c:lblOffset val="100"/>
        <c:noMultiLvlLbl val="0"/>
      </c:catAx>
      <c:valAx>
        <c:axId val="344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74307"/>
        <c:axId val="45241290"/>
      </c:barChart>
      <c:catAx>
        <c:axId val="224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90"/>
        <c:auto val="1"/>
        <c:lblAlgn val="ctr"/>
        <c:lblOffset val="100"/>
        <c:noMultiLvlLbl val="0"/>
      </c:catAx>
      <c:valAx>
        <c:axId val="452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0494"/>
        <c:axId val="66467844"/>
      </c:barChart>
      <c:catAx>
        <c:axId val="468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844"/>
        <c:auto val="1"/>
        <c:lblAlgn val="ctr"/>
        <c:lblOffset val="100"/>
        <c:noMultiLvlLbl val="0"/>
      </c:catAx>
      <c:valAx>
        <c:axId val="664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4092"/>
        <c:axId val="14893741"/>
      </c:barChart>
      <c:catAx>
        <c:axId val="643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741"/>
        <c:auto val="1"/>
        <c:lblAlgn val="ctr"/>
        <c:lblOffset val="100"/>
        <c:noMultiLvlLbl val="0"/>
      </c:catAx>
      <c:valAx>
        <c:axId val="148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2523"/>
        <c:axId val="30701015"/>
      </c:barChart>
      <c:catAx>
        <c:axId val="170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15"/>
        <c:auto val="1"/>
        <c:lblAlgn val="ctr"/>
        <c:lblOffset val="100"/>
        <c:noMultiLvlLbl val="0"/>
      </c:catAx>
      <c:valAx>
        <c:axId val="307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25608"/>
        <c:axId val="83010602"/>
      </c:barChart>
      <c:catAx>
        <c:axId val="332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02"/>
        <c:auto val="1"/>
        <c:lblAlgn val="ctr"/>
        <c:lblOffset val="100"/>
        <c:noMultiLvlLbl val="0"/>
      </c:catAx>
      <c:valAx>
        <c:axId val="830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5122"/>
        <c:axId val="91202347"/>
      </c:barChart>
      <c:catAx>
        <c:axId val="509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347"/>
        <c:auto val="1"/>
        <c:lblAlgn val="ctr"/>
        <c:lblOffset val="100"/>
        <c:noMultiLvlLbl val="0"/>
      </c:catAx>
      <c:valAx>
        <c:axId val="912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14506"/>
        <c:axId val="64697249"/>
      </c:barChart>
      <c:catAx>
        <c:axId val="491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49"/>
        <c:auto val="1"/>
        <c:lblAlgn val="ctr"/>
        <c:lblOffset val="100"/>
        <c:noMultiLvlLbl val="0"/>
      </c:catAx>
      <c:valAx>
        <c:axId val="646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8211"/>
        <c:axId val="47023266"/>
      </c:barChart>
      <c:catAx>
        <c:axId val="598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66"/>
        <c:auto val="1"/>
        <c:lblAlgn val="ctr"/>
        <c:lblOffset val="100"/>
        <c:noMultiLvlLbl val="0"/>
      </c:catAx>
      <c:valAx>
        <c:axId val="470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48465"/>
        <c:axId val="24764440"/>
      </c:barChart>
      <c:catAx>
        <c:axId val="224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440"/>
        <c:auto val="1"/>
        <c:lblAlgn val="ctr"/>
        <c:lblOffset val="100"/>
        <c:noMultiLvlLbl val="0"/>
      </c:catAx>
      <c:valAx>
        <c:axId val="247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34507"/>
        <c:axId val="98694788"/>
      </c:barChart>
      <c:catAx>
        <c:axId val="662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788"/>
        <c:auto val="1"/>
        <c:lblAlgn val="ctr"/>
        <c:lblOffset val="100"/>
        <c:noMultiLvlLbl val="0"/>
      </c:catAx>
      <c:valAx>
        <c:axId val="986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3379"/>
        <c:axId val="7780085"/>
      </c:barChart>
      <c:catAx>
        <c:axId val="159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85"/>
        <c:auto val="1"/>
        <c:lblAlgn val="ctr"/>
        <c:lblOffset val="100"/>
        <c:noMultiLvlLbl val="0"/>
      </c:catAx>
      <c:valAx>
        <c:axId val="77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3827"/>
        <c:axId val="13884105"/>
      </c:barChart>
      <c:catAx>
        <c:axId val="176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05"/>
        <c:auto val="1"/>
        <c:lblAlgn val="ctr"/>
        <c:lblOffset val="100"/>
        <c:noMultiLvlLbl val="0"/>
      </c:catAx>
      <c:valAx>
        <c:axId val="138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9636"/>
        <c:axId val="18879787"/>
      </c:barChart>
      <c:catAx>
        <c:axId val="136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87"/>
        <c:auto val="1"/>
        <c:lblAlgn val="ctr"/>
        <c:lblOffset val="100"/>
        <c:noMultiLvlLbl val="0"/>
      </c:catAx>
      <c:valAx>
        <c:axId val="188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5670"/>
        <c:axId val="25426757"/>
      </c:barChart>
      <c:catAx>
        <c:axId val="545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757"/>
        <c:auto val="1"/>
        <c:lblAlgn val="ctr"/>
        <c:lblOffset val="100"/>
        <c:noMultiLvlLbl val="0"/>
      </c:catAx>
      <c:valAx>
        <c:axId val="254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