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9344"/>
        <c:axId val="76770430"/>
      </c:barChart>
      <c:catAx>
        <c:axId val="262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430"/>
        <c:auto val="1"/>
        <c:lblAlgn val="ctr"/>
        <c:lblOffset val="100"/>
        <c:noMultiLvlLbl val="0"/>
      </c:catAx>
      <c:valAx>
        <c:axId val="767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30559"/>
        <c:axId val="27686456"/>
      </c:barChart>
      <c:catAx>
        <c:axId val="947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56"/>
        <c:auto val="1"/>
        <c:lblAlgn val="ctr"/>
        <c:lblOffset val="100"/>
        <c:noMultiLvlLbl val="0"/>
      </c:catAx>
      <c:valAx>
        <c:axId val="276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4902"/>
        <c:axId val="32801687"/>
      </c:barChart>
      <c:catAx>
        <c:axId val="570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87"/>
        <c:auto val="1"/>
        <c:lblAlgn val="ctr"/>
        <c:lblOffset val="100"/>
        <c:noMultiLvlLbl val="0"/>
      </c:catAx>
      <c:valAx>
        <c:axId val="328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5131"/>
        <c:axId val="7456927"/>
      </c:barChart>
      <c:catAx>
        <c:axId val="195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7"/>
        <c:auto val="1"/>
        <c:lblAlgn val="ctr"/>
        <c:lblOffset val="100"/>
        <c:noMultiLvlLbl val="0"/>
      </c:catAx>
      <c:valAx>
        <c:axId val="74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43476"/>
        <c:axId val="65518811"/>
      </c:barChart>
      <c:catAx>
        <c:axId val="273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11"/>
        <c:auto val="1"/>
        <c:lblAlgn val="ctr"/>
        <c:lblOffset val="100"/>
        <c:noMultiLvlLbl val="0"/>
      </c:catAx>
      <c:valAx>
        <c:axId val="655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004"/>
        <c:axId val="62684126"/>
      </c:barChart>
      <c:catAx>
        <c:axId val="45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126"/>
        <c:auto val="1"/>
        <c:lblAlgn val="ctr"/>
        <c:lblOffset val="100"/>
        <c:noMultiLvlLbl val="0"/>
      </c:catAx>
      <c:valAx>
        <c:axId val="626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0160"/>
        <c:axId val="83910082"/>
      </c:barChart>
      <c:catAx>
        <c:axId val="339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082"/>
        <c:auto val="1"/>
        <c:lblAlgn val="ctr"/>
        <c:lblOffset val="100"/>
        <c:noMultiLvlLbl val="0"/>
      </c:catAx>
      <c:valAx>
        <c:axId val="839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09542"/>
        <c:axId val="47391388"/>
      </c:barChart>
      <c:catAx>
        <c:axId val="945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388"/>
        <c:auto val="1"/>
        <c:lblAlgn val="ctr"/>
        <c:lblOffset val="100"/>
        <c:noMultiLvlLbl val="0"/>
      </c:catAx>
      <c:valAx>
        <c:axId val="473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5619"/>
        <c:axId val="76810685"/>
      </c:barChart>
      <c:catAx>
        <c:axId val="397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85"/>
        <c:auto val="1"/>
        <c:lblAlgn val="ctr"/>
        <c:lblOffset val="100"/>
        <c:noMultiLvlLbl val="0"/>
      </c:catAx>
      <c:valAx>
        <c:axId val="768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156"/>
        <c:axId val="91904256"/>
      </c:barChart>
      <c:catAx>
        <c:axId val="32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56"/>
        <c:auto val="1"/>
        <c:lblAlgn val="ctr"/>
        <c:lblOffset val="100"/>
        <c:noMultiLvlLbl val="0"/>
      </c:catAx>
      <c:valAx>
        <c:axId val="919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3997"/>
        <c:axId val="55183344"/>
      </c:barChart>
      <c:catAx>
        <c:axId val="277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44"/>
        <c:auto val="1"/>
        <c:lblAlgn val="ctr"/>
        <c:lblOffset val="100"/>
        <c:noMultiLvlLbl val="0"/>
      </c:catAx>
      <c:valAx>
        <c:axId val="551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0605"/>
        <c:axId val="81616090"/>
      </c:barChart>
      <c:catAx>
        <c:axId val="657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90"/>
        <c:auto val="1"/>
        <c:lblAlgn val="ctr"/>
        <c:lblOffset val="100"/>
        <c:noMultiLvlLbl val="0"/>
      </c:catAx>
      <c:valAx>
        <c:axId val="816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8153"/>
        <c:axId val="92222415"/>
      </c:barChart>
      <c:catAx>
        <c:axId val="158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15"/>
        <c:auto val="1"/>
        <c:lblAlgn val="ctr"/>
        <c:lblOffset val="100"/>
        <c:noMultiLvlLbl val="0"/>
      </c:catAx>
      <c:valAx>
        <c:axId val="922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5743"/>
        <c:axId val="35796125"/>
      </c:barChart>
      <c:catAx>
        <c:axId val="147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125"/>
        <c:auto val="1"/>
        <c:lblAlgn val="ctr"/>
        <c:lblOffset val="100"/>
        <c:noMultiLvlLbl val="0"/>
      </c:catAx>
      <c:valAx>
        <c:axId val="357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3532"/>
        <c:axId val="77930746"/>
      </c:barChart>
      <c:catAx>
        <c:axId val="518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746"/>
        <c:auto val="1"/>
        <c:lblAlgn val="ctr"/>
        <c:lblOffset val="100"/>
        <c:noMultiLvlLbl val="0"/>
      </c:catAx>
      <c:valAx>
        <c:axId val="779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52964"/>
        <c:axId val="29350719"/>
      </c:barChart>
      <c:catAx>
        <c:axId val="305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19"/>
        <c:auto val="1"/>
        <c:lblAlgn val="ctr"/>
        <c:lblOffset val="100"/>
        <c:noMultiLvlLbl val="0"/>
      </c:catAx>
      <c:valAx>
        <c:axId val="293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26112"/>
        <c:axId val="35458107"/>
      </c:barChart>
      <c:catAx>
        <c:axId val="917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107"/>
        <c:auto val="1"/>
        <c:lblAlgn val="ctr"/>
        <c:lblOffset val="100"/>
        <c:noMultiLvlLbl val="0"/>
      </c:catAx>
      <c:valAx>
        <c:axId val="354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3219"/>
        <c:axId val="36177414"/>
      </c:barChart>
      <c:catAx>
        <c:axId val="591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414"/>
        <c:auto val="1"/>
        <c:lblAlgn val="ctr"/>
        <c:lblOffset val="100"/>
        <c:noMultiLvlLbl val="0"/>
      </c:catAx>
      <c:valAx>
        <c:axId val="361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