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67936"/>
        <c:axId val="98709263"/>
      </c:scatterChart>
      <c:valAx>
        <c:axId val="82367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263"/>
        <c:crossesAt val="0"/>
        <c:crossBetween val="midCat"/>
      </c:valAx>
      <c:valAx>
        <c:axId val="98709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70566"/>
        <c:axId val="5146983"/>
      </c:scatterChart>
      <c:valAx>
        <c:axId val="86070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83"/>
        <c:crossesAt val="0"/>
        <c:crossBetween val="midCat"/>
      </c:valAx>
      <c:valAx>
        <c:axId val="514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08544"/>
        <c:axId val="26734703"/>
      </c:scatterChart>
      <c:valAx>
        <c:axId val="8200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703"/>
        <c:crossesAt val="0"/>
        <c:crossBetween val="midCat"/>
      </c:valAx>
      <c:valAx>
        <c:axId val="2673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70674"/>
        <c:axId val="96363186"/>
      </c:scatterChart>
      <c:valAx>
        <c:axId val="3057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186"/>
        <c:crossesAt val="0"/>
        <c:crossBetween val="midCat"/>
      </c:valAx>
      <c:valAx>
        <c:axId val="9636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