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27973"/>
        <c:axId val="80588661"/>
      </c:scatterChart>
      <c:valAx>
        <c:axId val="7832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661"/>
        <c:crossesAt val="0"/>
        <c:crossBetween val="midCat"/>
      </c:valAx>
      <c:valAx>
        <c:axId val="8058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80833"/>
        <c:axId val="33038852"/>
      </c:scatterChart>
      <c:valAx>
        <c:axId val="56480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852"/>
        <c:crossesAt val="0"/>
        <c:crossBetween val="midCat"/>
      </c:valAx>
      <c:valAx>
        <c:axId val="3303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24501"/>
        <c:axId val="50157030"/>
      </c:scatterChart>
      <c:valAx>
        <c:axId val="64024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030"/>
        <c:crossesAt val="0"/>
        <c:crossBetween val="midCat"/>
      </c:valAx>
      <c:valAx>
        <c:axId val="5015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58716"/>
        <c:axId val="52896770"/>
      </c:scatterChart>
      <c:valAx>
        <c:axId val="99058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70"/>
        <c:crossesAt val="0"/>
        <c:crossBetween val="midCat"/>
      </c:valAx>
      <c:valAx>
        <c:axId val="5289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8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