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0558"/>
        <c:axId val="57491393"/>
      </c:barChart>
      <c:catAx>
        <c:axId val="271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1393"/>
        <c:auto val="1"/>
        <c:lblAlgn val="ctr"/>
        <c:lblOffset val="100"/>
        <c:noMultiLvlLbl val="0"/>
      </c:catAx>
      <c:valAx>
        <c:axId val="574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96809"/>
        <c:axId val="65623530"/>
      </c:barChart>
      <c:catAx>
        <c:axId val="8229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530"/>
        <c:auto val="1"/>
        <c:lblAlgn val="ctr"/>
        <c:lblOffset val="100"/>
        <c:noMultiLvlLbl val="0"/>
      </c:catAx>
      <c:valAx>
        <c:axId val="6562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37003"/>
        <c:axId val="40791145"/>
      </c:barChart>
      <c:catAx>
        <c:axId val="8333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1145"/>
        <c:auto val="1"/>
        <c:lblAlgn val="ctr"/>
        <c:lblOffset val="100"/>
        <c:noMultiLvlLbl val="0"/>
      </c:catAx>
      <c:valAx>
        <c:axId val="4079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23096"/>
        <c:axId val="42952812"/>
      </c:barChart>
      <c:catAx>
        <c:axId val="9392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812"/>
        <c:auto val="1"/>
        <c:lblAlgn val="ctr"/>
        <c:lblOffset val="100"/>
        <c:noMultiLvlLbl val="0"/>
      </c:catAx>
      <c:valAx>
        <c:axId val="429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92433"/>
        <c:axId val="41925194"/>
      </c:barChart>
      <c:catAx>
        <c:axId val="7029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194"/>
        <c:auto val="1"/>
        <c:lblAlgn val="ctr"/>
        <c:lblOffset val="100"/>
        <c:noMultiLvlLbl val="0"/>
      </c:catAx>
      <c:valAx>
        <c:axId val="4192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22265"/>
        <c:axId val="49960556"/>
      </c:barChart>
      <c:catAx>
        <c:axId val="6082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556"/>
        <c:auto val="1"/>
        <c:lblAlgn val="ctr"/>
        <c:lblOffset val="100"/>
        <c:noMultiLvlLbl val="0"/>
      </c:catAx>
      <c:valAx>
        <c:axId val="4996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75102"/>
        <c:axId val="2137763"/>
      </c:barChart>
      <c:catAx>
        <c:axId val="674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63"/>
        <c:auto val="1"/>
        <c:lblAlgn val="ctr"/>
        <c:lblOffset val="100"/>
        <c:noMultiLvlLbl val="0"/>
      </c:catAx>
      <c:valAx>
        <c:axId val="213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95236"/>
        <c:axId val="72608980"/>
      </c:barChart>
      <c:catAx>
        <c:axId val="335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980"/>
        <c:auto val="1"/>
        <c:lblAlgn val="ctr"/>
        <c:lblOffset val="100"/>
        <c:noMultiLvlLbl val="0"/>
      </c:catAx>
      <c:valAx>
        <c:axId val="7260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58672"/>
        <c:axId val="35721161"/>
      </c:barChart>
      <c:catAx>
        <c:axId val="2685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1161"/>
        <c:auto val="1"/>
        <c:lblAlgn val="ctr"/>
        <c:lblOffset val="100"/>
        <c:noMultiLvlLbl val="0"/>
      </c:catAx>
      <c:valAx>
        <c:axId val="3572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13387"/>
        <c:axId val="75798249"/>
      </c:barChart>
      <c:catAx>
        <c:axId val="8911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8249"/>
        <c:auto val="1"/>
        <c:lblAlgn val="ctr"/>
        <c:lblOffset val="100"/>
        <c:noMultiLvlLbl val="0"/>
      </c:catAx>
      <c:valAx>
        <c:axId val="757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8841"/>
        <c:axId val="71970884"/>
      </c:barChart>
      <c:catAx>
        <c:axId val="1404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884"/>
        <c:auto val="1"/>
        <c:lblAlgn val="ctr"/>
        <c:lblOffset val="100"/>
        <c:noMultiLvlLbl val="0"/>
      </c:catAx>
      <c:valAx>
        <c:axId val="7197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59118"/>
        <c:axId val="94304305"/>
      </c:barChart>
      <c:catAx>
        <c:axId val="3575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305"/>
        <c:auto val="1"/>
        <c:lblAlgn val="ctr"/>
        <c:lblOffset val="100"/>
        <c:noMultiLvlLbl val="0"/>
      </c:catAx>
      <c:valAx>
        <c:axId val="943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59928"/>
        <c:axId val="64419633"/>
      </c:barChart>
      <c:catAx>
        <c:axId val="1965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633"/>
        <c:auto val="1"/>
        <c:lblAlgn val="ctr"/>
        <c:lblOffset val="100"/>
        <c:noMultiLvlLbl val="0"/>
      </c:catAx>
      <c:valAx>
        <c:axId val="6441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38418"/>
        <c:axId val="99219046"/>
      </c:barChart>
      <c:catAx>
        <c:axId val="5713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046"/>
        <c:auto val="1"/>
        <c:lblAlgn val="ctr"/>
        <c:lblOffset val="100"/>
        <c:noMultiLvlLbl val="0"/>
      </c:catAx>
      <c:valAx>
        <c:axId val="9921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11468"/>
        <c:axId val="41974018"/>
      </c:barChart>
      <c:catAx>
        <c:axId val="8391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018"/>
        <c:auto val="1"/>
        <c:lblAlgn val="ctr"/>
        <c:lblOffset val="100"/>
        <c:noMultiLvlLbl val="0"/>
      </c:catAx>
      <c:valAx>
        <c:axId val="4197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237847"/>
        <c:axId val="35130857"/>
      </c:barChart>
      <c:catAx>
        <c:axId val="4423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857"/>
        <c:auto val="1"/>
        <c:lblAlgn val="ctr"/>
        <c:lblOffset val="100"/>
        <c:noMultiLvlLbl val="0"/>
      </c:catAx>
      <c:valAx>
        <c:axId val="3513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28328"/>
        <c:axId val="82440901"/>
      </c:barChart>
      <c:catAx>
        <c:axId val="623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901"/>
        <c:auto val="1"/>
        <c:lblAlgn val="ctr"/>
        <c:lblOffset val="100"/>
        <c:noMultiLvlLbl val="0"/>
      </c:catAx>
      <c:valAx>
        <c:axId val="824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23828"/>
        <c:axId val="23923528"/>
      </c:barChart>
      <c:catAx>
        <c:axId val="112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528"/>
        <c:auto val="1"/>
        <c:lblAlgn val="ctr"/>
        <c:lblOffset val="100"/>
        <c:noMultiLvlLbl val="0"/>
      </c:catAx>
      <c:valAx>
        <c:axId val="2392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