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17522"/>
        <c:axId val="43647330"/>
      </c:barChart>
      <c:catAx>
        <c:axId val="9291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330"/>
        <c:auto val="1"/>
        <c:lblAlgn val="ctr"/>
        <c:lblOffset val="100"/>
        <c:noMultiLvlLbl val="0"/>
      </c:catAx>
      <c:valAx>
        <c:axId val="436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7199"/>
        <c:axId val="81823290"/>
      </c:barChart>
      <c:catAx>
        <c:axId val="373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290"/>
        <c:auto val="1"/>
        <c:lblAlgn val="ctr"/>
        <c:lblOffset val="100"/>
        <c:noMultiLvlLbl val="0"/>
      </c:catAx>
      <c:valAx>
        <c:axId val="818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89165"/>
        <c:axId val="19192230"/>
      </c:barChart>
      <c:catAx>
        <c:axId val="8268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230"/>
        <c:auto val="1"/>
        <c:lblAlgn val="ctr"/>
        <c:lblOffset val="100"/>
        <c:noMultiLvlLbl val="0"/>
      </c:catAx>
      <c:valAx>
        <c:axId val="191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50347"/>
        <c:axId val="42639433"/>
      </c:barChart>
      <c:catAx>
        <c:axId val="718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433"/>
        <c:auto val="1"/>
        <c:lblAlgn val="ctr"/>
        <c:lblOffset val="100"/>
        <c:noMultiLvlLbl val="0"/>
      </c:catAx>
      <c:valAx>
        <c:axId val="426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38454"/>
        <c:axId val="91177"/>
      </c:barChart>
      <c:catAx>
        <c:axId val="848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"/>
        <c:auto val="1"/>
        <c:lblAlgn val="ctr"/>
        <c:lblOffset val="100"/>
        <c:noMultiLvlLbl val="0"/>
      </c:catAx>
      <c:valAx>
        <c:axId val="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82778"/>
        <c:axId val="57491159"/>
      </c:barChart>
      <c:catAx>
        <c:axId val="2398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159"/>
        <c:auto val="1"/>
        <c:lblAlgn val="ctr"/>
        <c:lblOffset val="100"/>
        <c:noMultiLvlLbl val="0"/>
      </c:catAx>
      <c:valAx>
        <c:axId val="574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1311"/>
        <c:axId val="85414457"/>
      </c:barChart>
      <c:catAx>
        <c:axId val="827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57"/>
        <c:auto val="1"/>
        <c:lblAlgn val="ctr"/>
        <c:lblOffset val="100"/>
        <c:noMultiLvlLbl val="0"/>
      </c:catAx>
      <c:valAx>
        <c:axId val="854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19814"/>
        <c:axId val="26052702"/>
      </c:barChart>
      <c:catAx>
        <c:axId val="268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702"/>
        <c:auto val="1"/>
        <c:lblAlgn val="ctr"/>
        <c:lblOffset val="100"/>
        <c:noMultiLvlLbl val="0"/>
      </c:catAx>
      <c:valAx>
        <c:axId val="260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42953"/>
        <c:axId val="84983827"/>
      </c:barChart>
      <c:catAx>
        <c:axId val="119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27"/>
        <c:auto val="1"/>
        <c:lblAlgn val="ctr"/>
        <c:lblOffset val="100"/>
        <c:noMultiLvlLbl val="0"/>
      </c:catAx>
      <c:valAx>
        <c:axId val="849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42049"/>
        <c:axId val="60992599"/>
      </c:barChart>
      <c:catAx>
        <c:axId val="815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599"/>
        <c:auto val="1"/>
        <c:lblAlgn val="ctr"/>
        <c:lblOffset val="100"/>
        <c:noMultiLvlLbl val="0"/>
      </c:catAx>
      <c:valAx>
        <c:axId val="609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16005"/>
        <c:axId val="96866902"/>
      </c:barChart>
      <c:catAx>
        <c:axId val="768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902"/>
        <c:auto val="1"/>
        <c:lblAlgn val="ctr"/>
        <c:lblOffset val="100"/>
        <c:noMultiLvlLbl val="0"/>
      </c:catAx>
      <c:valAx>
        <c:axId val="968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8330"/>
        <c:axId val="72533343"/>
      </c:barChart>
      <c:catAx>
        <c:axId val="767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343"/>
        <c:auto val="1"/>
        <c:lblAlgn val="ctr"/>
        <c:lblOffset val="100"/>
        <c:noMultiLvlLbl val="0"/>
      </c:catAx>
      <c:valAx>
        <c:axId val="725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6530"/>
        <c:axId val="12150189"/>
      </c:barChart>
      <c:catAx>
        <c:axId val="758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189"/>
        <c:auto val="1"/>
        <c:lblAlgn val="ctr"/>
        <c:lblOffset val="100"/>
        <c:noMultiLvlLbl val="0"/>
      </c:catAx>
      <c:valAx>
        <c:axId val="121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62556"/>
        <c:axId val="7683181"/>
      </c:barChart>
      <c:catAx>
        <c:axId val="7206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1"/>
        <c:auto val="1"/>
        <c:lblAlgn val="ctr"/>
        <c:lblOffset val="100"/>
        <c:noMultiLvlLbl val="0"/>
      </c:catAx>
      <c:valAx>
        <c:axId val="76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72140"/>
        <c:axId val="8405033"/>
      </c:barChart>
      <c:catAx>
        <c:axId val="234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33"/>
        <c:auto val="1"/>
        <c:lblAlgn val="ctr"/>
        <c:lblOffset val="100"/>
        <c:noMultiLvlLbl val="0"/>
      </c:catAx>
      <c:valAx>
        <c:axId val="840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3794"/>
        <c:axId val="42188995"/>
      </c:barChart>
      <c:catAx>
        <c:axId val="4422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95"/>
        <c:auto val="1"/>
        <c:lblAlgn val="ctr"/>
        <c:lblOffset val="100"/>
        <c:noMultiLvlLbl val="0"/>
      </c:catAx>
      <c:valAx>
        <c:axId val="421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11530"/>
        <c:axId val="29912456"/>
      </c:barChart>
      <c:catAx>
        <c:axId val="906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456"/>
        <c:auto val="1"/>
        <c:lblAlgn val="ctr"/>
        <c:lblOffset val="100"/>
        <c:noMultiLvlLbl val="0"/>
      </c:catAx>
      <c:valAx>
        <c:axId val="299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6806"/>
        <c:axId val="55321486"/>
      </c:barChart>
      <c:catAx>
        <c:axId val="287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486"/>
        <c:auto val="1"/>
        <c:lblAlgn val="ctr"/>
        <c:lblOffset val="100"/>
        <c:noMultiLvlLbl val="0"/>
      </c:catAx>
      <c:valAx>
        <c:axId val="553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