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92855"/>
        <c:axId val="66564205"/>
      </c:scatterChart>
      <c:valAx>
        <c:axId val="98492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205"/>
        <c:crossesAt val="0"/>
        <c:crossBetween val="midCat"/>
      </c:valAx>
      <c:valAx>
        <c:axId val="6656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72777"/>
        <c:axId val="40788272"/>
      </c:scatterChart>
      <c:valAx>
        <c:axId val="70572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272"/>
        <c:crossesAt val="0"/>
        <c:crossBetween val="midCat"/>
      </c:valAx>
      <c:valAx>
        <c:axId val="40788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59064"/>
        <c:axId val="62757725"/>
      </c:scatterChart>
      <c:valAx>
        <c:axId val="14659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725"/>
        <c:crossesAt val="0"/>
        <c:crossBetween val="midCat"/>
      </c:valAx>
      <c:valAx>
        <c:axId val="62757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79451"/>
        <c:axId val="82865000"/>
      </c:scatterChart>
      <c:valAx>
        <c:axId val="7067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000"/>
        <c:crossesAt val="0"/>
        <c:crossBetween val="midCat"/>
      </c:valAx>
      <c:valAx>
        <c:axId val="82865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