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88637"/>
        <c:axId val="87945701"/>
      </c:scatterChart>
      <c:valAx>
        <c:axId val="3668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701"/>
        <c:crossesAt val="0"/>
        <c:crossBetween val="midCat"/>
      </c:valAx>
      <c:valAx>
        <c:axId val="8794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3643"/>
        <c:axId val="45810726"/>
      </c:scatterChart>
      <c:valAx>
        <c:axId val="256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26"/>
        <c:crossesAt val="0"/>
        <c:crossBetween val="midCat"/>
      </c:valAx>
      <c:valAx>
        <c:axId val="4581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5034"/>
        <c:axId val="88607709"/>
      </c:scatterChart>
      <c:valAx>
        <c:axId val="3750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709"/>
        <c:crossesAt val="0"/>
        <c:crossBetween val="midCat"/>
      </c:valAx>
      <c:valAx>
        <c:axId val="8860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0834"/>
        <c:axId val="97802969"/>
      </c:scatterChart>
      <c:valAx>
        <c:axId val="6520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969"/>
        <c:crossesAt val="0"/>
        <c:crossBetween val="midCat"/>
      </c:valAx>
      <c:valAx>
        <c:axId val="9780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