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6156"/>
        <c:axId val="32540500"/>
      </c:barChart>
      <c:catAx>
        <c:axId val="7676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500"/>
        <c:auto val="1"/>
        <c:lblAlgn val="ctr"/>
        <c:lblOffset val="100"/>
        <c:noMultiLvlLbl val="0"/>
      </c:catAx>
      <c:valAx>
        <c:axId val="325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898"/>
        <c:axId val="28792754"/>
      </c:barChart>
      <c:catAx>
        <c:axId val="40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754"/>
        <c:auto val="1"/>
        <c:lblAlgn val="ctr"/>
        <c:lblOffset val="100"/>
        <c:noMultiLvlLbl val="0"/>
      </c:catAx>
      <c:valAx>
        <c:axId val="287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96353"/>
        <c:axId val="98553913"/>
      </c:barChart>
      <c:catAx>
        <c:axId val="826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913"/>
        <c:auto val="1"/>
        <c:lblAlgn val="ctr"/>
        <c:lblOffset val="100"/>
        <c:noMultiLvlLbl val="0"/>
      </c:catAx>
      <c:valAx>
        <c:axId val="985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27696"/>
        <c:axId val="59370300"/>
      </c:barChart>
      <c:catAx>
        <c:axId val="977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300"/>
        <c:auto val="1"/>
        <c:lblAlgn val="ctr"/>
        <c:lblOffset val="100"/>
        <c:noMultiLvlLbl val="0"/>
      </c:catAx>
      <c:valAx>
        <c:axId val="593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83421"/>
        <c:axId val="89662101"/>
      </c:barChart>
      <c:catAx>
        <c:axId val="8128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101"/>
        <c:auto val="1"/>
        <c:lblAlgn val="ctr"/>
        <c:lblOffset val="100"/>
        <c:noMultiLvlLbl val="0"/>
      </c:catAx>
      <c:valAx>
        <c:axId val="896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78831"/>
        <c:axId val="21648280"/>
      </c:barChart>
      <c:catAx>
        <c:axId val="2357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280"/>
        <c:auto val="1"/>
        <c:lblAlgn val="ctr"/>
        <c:lblOffset val="100"/>
        <c:noMultiLvlLbl val="0"/>
      </c:catAx>
      <c:valAx>
        <c:axId val="2164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9457"/>
        <c:axId val="99867158"/>
      </c:barChart>
      <c:catAx>
        <c:axId val="4847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158"/>
        <c:auto val="1"/>
        <c:lblAlgn val="ctr"/>
        <c:lblOffset val="100"/>
        <c:noMultiLvlLbl val="0"/>
      </c:catAx>
      <c:valAx>
        <c:axId val="998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8432"/>
        <c:axId val="19395543"/>
      </c:barChart>
      <c:catAx>
        <c:axId val="905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543"/>
        <c:auto val="1"/>
        <c:lblAlgn val="ctr"/>
        <c:lblOffset val="100"/>
        <c:noMultiLvlLbl val="0"/>
      </c:catAx>
      <c:valAx>
        <c:axId val="193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83976"/>
        <c:axId val="15383068"/>
      </c:barChart>
      <c:catAx>
        <c:axId val="2218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068"/>
        <c:auto val="1"/>
        <c:lblAlgn val="ctr"/>
        <c:lblOffset val="100"/>
        <c:noMultiLvlLbl val="0"/>
      </c:catAx>
      <c:valAx>
        <c:axId val="153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18233"/>
        <c:axId val="60921357"/>
      </c:barChart>
      <c:catAx>
        <c:axId val="629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357"/>
        <c:auto val="1"/>
        <c:lblAlgn val="ctr"/>
        <c:lblOffset val="100"/>
        <c:noMultiLvlLbl val="0"/>
      </c:catAx>
      <c:valAx>
        <c:axId val="609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5166"/>
        <c:axId val="68696030"/>
      </c:barChart>
      <c:catAx>
        <c:axId val="151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030"/>
        <c:auto val="1"/>
        <c:lblAlgn val="ctr"/>
        <c:lblOffset val="100"/>
        <c:noMultiLvlLbl val="0"/>
      </c:catAx>
      <c:valAx>
        <c:axId val="686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7697"/>
        <c:axId val="32006660"/>
      </c:barChart>
      <c:catAx>
        <c:axId val="9526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660"/>
        <c:auto val="1"/>
        <c:lblAlgn val="ctr"/>
        <c:lblOffset val="100"/>
        <c:noMultiLvlLbl val="0"/>
      </c:catAx>
      <c:valAx>
        <c:axId val="320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0742"/>
        <c:axId val="24821637"/>
      </c:barChart>
      <c:catAx>
        <c:axId val="903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637"/>
        <c:auto val="1"/>
        <c:lblAlgn val="ctr"/>
        <c:lblOffset val="100"/>
        <c:noMultiLvlLbl val="0"/>
      </c:catAx>
      <c:valAx>
        <c:axId val="248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5172"/>
        <c:axId val="59059200"/>
      </c:barChart>
      <c:catAx>
        <c:axId val="640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200"/>
        <c:auto val="1"/>
        <c:lblAlgn val="ctr"/>
        <c:lblOffset val="100"/>
        <c:noMultiLvlLbl val="0"/>
      </c:catAx>
      <c:valAx>
        <c:axId val="590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61472"/>
        <c:axId val="88983636"/>
      </c:barChart>
      <c:catAx>
        <c:axId val="8606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636"/>
        <c:auto val="1"/>
        <c:lblAlgn val="ctr"/>
        <c:lblOffset val="100"/>
        <c:noMultiLvlLbl val="0"/>
      </c:catAx>
      <c:valAx>
        <c:axId val="889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7996"/>
        <c:axId val="14587526"/>
      </c:barChart>
      <c:catAx>
        <c:axId val="1502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526"/>
        <c:auto val="1"/>
        <c:lblAlgn val="ctr"/>
        <c:lblOffset val="100"/>
        <c:noMultiLvlLbl val="0"/>
      </c:catAx>
      <c:valAx>
        <c:axId val="1458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55842"/>
        <c:axId val="25854414"/>
      </c:barChart>
      <c:catAx>
        <c:axId val="835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414"/>
        <c:auto val="1"/>
        <c:lblAlgn val="ctr"/>
        <c:lblOffset val="100"/>
        <c:noMultiLvlLbl val="0"/>
      </c:catAx>
      <c:valAx>
        <c:axId val="258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58124"/>
        <c:axId val="84039822"/>
      </c:barChart>
      <c:catAx>
        <c:axId val="4255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822"/>
        <c:auto val="1"/>
        <c:lblAlgn val="ctr"/>
        <c:lblOffset val="100"/>
        <c:noMultiLvlLbl val="0"/>
      </c:catAx>
      <c:valAx>
        <c:axId val="840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