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13997"/>
        <c:axId val="26556771"/>
      </c:barChart>
      <c:catAx>
        <c:axId val="451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771"/>
        <c:auto val="1"/>
        <c:lblAlgn val="ctr"/>
        <c:lblOffset val="100"/>
        <c:noMultiLvlLbl val="0"/>
      </c:catAx>
      <c:valAx>
        <c:axId val="265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88423"/>
        <c:axId val="67407813"/>
      </c:barChart>
      <c:catAx>
        <c:axId val="528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813"/>
        <c:auto val="1"/>
        <c:lblAlgn val="ctr"/>
        <c:lblOffset val="100"/>
        <c:noMultiLvlLbl val="0"/>
      </c:catAx>
      <c:valAx>
        <c:axId val="674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59073"/>
        <c:axId val="40589797"/>
      </c:barChart>
      <c:catAx>
        <c:axId val="9895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797"/>
        <c:auto val="1"/>
        <c:lblAlgn val="ctr"/>
        <c:lblOffset val="100"/>
        <c:noMultiLvlLbl val="0"/>
      </c:catAx>
      <c:valAx>
        <c:axId val="4058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55914"/>
        <c:axId val="79167459"/>
      </c:barChart>
      <c:catAx>
        <c:axId val="9475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459"/>
        <c:auto val="1"/>
        <c:lblAlgn val="ctr"/>
        <c:lblOffset val="100"/>
        <c:noMultiLvlLbl val="0"/>
      </c:catAx>
      <c:valAx>
        <c:axId val="791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74569"/>
        <c:axId val="17340844"/>
      </c:barChart>
      <c:catAx>
        <c:axId val="970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844"/>
        <c:auto val="1"/>
        <c:lblAlgn val="ctr"/>
        <c:lblOffset val="100"/>
        <c:noMultiLvlLbl val="0"/>
      </c:catAx>
      <c:valAx>
        <c:axId val="173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09921"/>
        <c:axId val="81500083"/>
      </c:barChart>
      <c:catAx>
        <c:axId val="5450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083"/>
        <c:auto val="1"/>
        <c:lblAlgn val="ctr"/>
        <c:lblOffset val="100"/>
        <c:noMultiLvlLbl val="0"/>
      </c:catAx>
      <c:valAx>
        <c:axId val="815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6964"/>
        <c:axId val="19072851"/>
      </c:barChart>
      <c:catAx>
        <c:axId val="8714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851"/>
        <c:auto val="1"/>
        <c:lblAlgn val="ctr"/>
        <c:lblOffset val="100"/>
        <c:noMultiLvlLbl val="0"/>
      </c:catAx>
      <c:valAx>
        <c:axId val="190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69035"/>
        <c:axId val="78595147"/>
      </c:barChart>
      <c:catAx>
        <c:axId val="350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147"/>
        <c:auto val="1"/>
        <c:lblAlgn val="ctr"/>
        <c:lblOffset val="100"/>
        <c:noMultiLvlLbl val="0"/>
      </c:catAx>
      <c:valAx>
        <c:axId val="785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93331"/>
        <c:axId val="27261386"/>
      </c:barChart>
      <c:catAx>
        <c:axId val="279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386"/>
        <c:auto val="1"/>
        <c:lblAlgn val="ctr"/>
        <c:lblOffset val="100"/>
        <c:noMultiLvlLbl val="0"/>
      </c:catAx>
      <c:valAx>
        <c:axId val="272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98133"/>
        <c:axId val="9415778"/>
      </c:barChart>
      <c:catAx>
        <c:axId val="324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78"/>
        <c:auto val="1"/>
        <c:lblAlgn val="ctr"/>
        <c:lblOffset val="100"/>
        <c:noMultiLvlLbl val="0"/>
      </c:catAx>
      <c:valAx>
        <c:axId val="94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93783"/>
        <c:axId val="42608617"/>
      </c:barChart>
      <c:catAx>
        <c:axId val="1509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617"/>
        <c:auto val="1"/>
        <c:lblAlgn val="ctr"/>
        <c:lblOffset val="100"/>
        <c:noMultiLvlLbl val="0"/>
      </c:catAx>
      <c:valAx>
        <c:axId val="426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7679"/>
        <c:axId val="69113328"/>
      </c:barChart>
      <c:catAx>
        <c:axId val="9783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328"/>
        <c:auto val="1"/>
        <c:lblAlgn val="ctr"/>
        <c:lblOffset val="100"/>
        <c:noMultiLvlLbl val="0"/>
      </c:catAx>
      <c:valAx>
        <c:axId val="691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22585"/>
        <c:axId val="85875604"/>
      </c:barChart>
      <c:catAx>
        <c:axId val="312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604"/>
        <c:auto val="1"/>
        <c:lblAlgn val="ctr"/>
        <c:lblOffset val="100"/>
        <c:noMultiLvlLbl val="0"/>
      </c:catAx>
      <c:valAx>
        <c:axId val="858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01370"/>
        <c:axId val="46997878"/>
      </c:barChart>
      <c:catAx>
        <c:axId val="2290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878"/>
        <c:auto val="1"/>
        <c:lblAlgn val="ctr"/>
        <c:lblOffset val="100"/>
        <c:noMultiLvlLbl val="0"/>
      </c:catAx>
      <c:valAx>
        <c:axId val="469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98739"/>
        <c:axId val="63902924"/>
      </c:barChart>
      <c:catAx>
        <c:axId val="5489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924"/>
        <c:auto val="1"/>
        <c:lblAlgn val="ctr"/>
        <c:lblOffset val="100"/>
        <c:noMultiLvlLbl val="0"/>
      </c:catAx>
      <c:valAx>
        <c:axId val="639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32377"/>
        <c:axId val="97362481"/>
      </c:barChart>
      <c:catAx>
        <c:axId val="3063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481"/>
        <c:auto val="1"/>
        <c:lblAlgn val="ctr"/>
        <c:lblOffset val="100"/>
        <c:noMultiLvlLbl val="0"/>
      </c:catAx>
      <c:valAx>
        <c:axId val="973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0562"/>
        <c:axId val="17794044"/>
      </c:barChart>
      <c:catAx>
        <c:axId val="111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044"/>
        <c:auto val="1"/>
        <c:lblAlgn val="ctr"/>
        <c:lblOffset val="100"/>
        <c:noMultiLvlLbl val="0"/>
      </c:catAx>
      <c:valAx>
        <c:axId val="177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5514"/>
        <c:axId val="11636879"/>
      </c:barChart>
      <c:catAx>
        <c:axId val="991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879"/>
        <c:auto val="1"/>
        <c:lblAlgn val="ctr"/>
        <c:lblOffset val="100"/>
        <c:noMultiLvlLbl val="0"/>
      </c:catAx>
      <c:valAx>
        <c:axId val="116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