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9438"/>
        <c:axId val="97540552"/>
      </c:scatterChart>
      <c:valAx>
        <c:axId val="5719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552"/>
        <c:crossesAt val="0"/>
        <c:crossBetween val="midCat"/>
      </c:valAx>
      <c:valAx>
        <c:axId val="9754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52581"/>
        <c:axId val="10328643"/>
      </c:scatterChart>
      <c:valAx>
        <c:axId val="5675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643"/>
        <c:crossesAt val="0"/>
        <c:crossBetween val="midCat"/>
      </c:valAx>
      <c:valAx>
        <c:axId val="1032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53517"/>
        <c:axId val="58274226"/>
      </c:scatterChart>
      <c:valAx>
        <c:axId val="8025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226"/>
        <c:crossesAt val="0"/>
        <c:crossBetween val="midCat"/>
      </c:valAx>
      <c:valAx>
        <c:axId val="5827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3028"/>
        <c:axId val="31425877"/>
      </c:scatterChart>
      <c:valAx>
        <c:axId val="8896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877"/>
        <c:crossesAt val="0"/>
        <c:crossBetween val="midCat"/>
      </c:valAx>
      <c:valAx>
        <c:axId val="3142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