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1422"/>
        <c:axId val="67041309"/>
      </c:barChart>
      <c:catAx>
        <c:axId val="4789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309"/>
        <c:auto val="1"/>
        <c:lblAlgn val="ctr"/>
        <c:lblOffset val="100"/>
        <c:noMultiLvlLbl val="0"/>
      </c:catAx>
      <c:valAx>
        <c:axId val="670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81460"/>
        <c:axId val="56406015"/>
      </c:barChart>
      <c:catAx>
        <c:axId val="178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015"/>
        <c:auto val="1"/>
        <c:lblAlgn val="ctr"/>
        <c:lblOffset val="100"/>
        <c:noMultiLvlLbl val="0"/>
      </c:catAx>
      <c:valAx>
        <c:axId val="564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91660"/>
        <c:axId val="19120218"/>
      </c:barChart>
      <c:catAx>
        <c:axId val="163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218"/>
        <c:auto val="1"/>
        <c:lblAlgn val="ctr"/>
        <c:lblOffset val="100"/>
        <c:noMultiLvlLbl val="0"/>
      </c:catAx>
      <c:valAx>
        <c:axId val="191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12804"/>
        <c:axId val="26707975"/>
      </c:barChart>
      <c:catAx>
        <c:axId val="348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975"/>
        <c:auto val="1"/>
        <c:lblAlgn val="ctr"/>
        <c:lblOffset val="100"/>
        <c:noMultiLvlLbl val="0"/>
      </c:catAx>
      <c:valAx>
        <c:axId val="267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59990"/>
        <c:axId val="8669937"/>
      </c:barChart>
      <c:catAx>
        <c:axId val="6845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37"/>
        <c:auto val="1"/>
        <c:lblAlgn val="ctr"/>
        <c:lblOffset val="100"/>
        <c:noMultiLvlLbl val="0"/>
      </c:catAx>
      <c:valAx>
        <c:axId val="866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89277"/>
        <c:axId val="87771855"/>
      </c:barChart>
      <c:catAx>
        <c:axId val="696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855"/>
        <c:auto val="1"/>
        <c:lblAlgn val="ctr"/>
        <c:lblOffset val="100"/>
        <c:noMultiLvlLbl val="0"/>
      </c:catAx>
      <c:valAx>
        <c:axId val="877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507"/>
        <c:axId val="54706886"/>
      </c:barChart>
      <c:catAx>
        <c:axId val="97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886"/>
        <c:auto val="1"/>
        <c:lblAlgn val="ctr"/>
        <c:lblOffset val="100"/>
        <c:noMultiLvlLbl val="0"/>
      </c:catAx>
      <c:valAx>
        <c:axId val="547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92750"/>
        <c:axId val="26247058"/>
      </c:barChart>
      <c:catAx>
        <c:axId val="621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058"/>
        <c:auto val="1"/>
        <c:lblAlgn val="ctr"/>
        <c:lblOffset val="100"/>
        <c:noMultiLvlLbl val="0"/>
      </c:catAx>
      <c:valAx>
        <c:axId val="262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0100"/>
        <c:axId val="38618851"/>
      </c:barChart>
      <c:catAx>
        <c:axId val="479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851"/>
        <c:auto val="1"/>
        <c:lblAlgn val="ctr"/>
        <c:lblOffset val="100"/>
        <c:noMultiLvlLbl val="0"/>
      </c:catAx>
      <c:valAx>
        <c:axId val="386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73752"/>
        <c:axId val="41165285"/>
      </c:barChart>
      <c:catAx>
        <c:axId val="780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285"/>
        <c:auto val="1"/>
        <c:lblAlgn val="ctr"/>
        <c:lblOffset val="100"/>
        <c:noMultiLvlLbl val="0"/>
      </c:catAx>
      <c:valAx>
        <c:axId val="411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53036"/>
        <c:axId val="96657298"/>
      </c:barChart>
      <c:catAx>
        <c:axId val="872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298"/>
        <c:auto val="1"/>
        <c:lblAlgn val="ctr"/>
        <c:lblOffset val="100"/>
        <c:noMultiLvlLbl val="0"/>
      </c:catAx>
      <c:valAx>
        <c:axId val="966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88102"/>
        <c:axId val="25956203"/>
      </c:barChart>
      <c:catAx>
        <c:axId val="126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203"/>
        <c:auto val="1"/>
        <c:lblAlgn val="ctr"/>
        <c:lblOffset val="100"/>
        <c:noMultiLvlLbl val="0"/>
      </c:catAx>
      <c:valAx>
        <c:axId val="259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9550"/>
        <c:axId val="59744026"/>
      </c:barChart>
      <c:catAx>
        <c:axId val="68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026"/>
        <c:auto val="1"/>
        <c:lblAlgn val="ctr"/>
        <c:lblOffset val="100"/>
        <c:noMultiLvlLbl val="0"/>
      </c:catAx>
      <c:valAx>
        <c:axId val="597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57351"/>
        <c:axId val="32414255"/>
      </c:barChart>
      <c:catAx>
        <c:axId val="458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255"/>
        <c:auto val="1"/>
        <c:lblAlgn val="ctr"/>
        <c:lblOffset val="100"/>
        <c:noMultiLvlLbl val="0"/>
      </c:catAx>
      <c:valAx>
        <c:axId val="324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99109"/>
        <c:axId val="53907660"/>
      </c:barChart>
      <c:catAx>
        <c:axId val="338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660"/>
        <c:auto val="1"/>
        <c:lblAlgn val="ctr"/>
        <c:lblOffset val="100"/>
        <c:noMultiLvlLbl val="0"/>
      </c:catAx>
      <c:valAx>
        <c:axId val="539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73212"/>
        <c:axId val="14064999"/>
      </c:barChart>
      <c:catAx>
        <c:axId val="384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999"/>
        <c:auto val="1"/>
        <c:lblAlgn val="ctr"/>
        <c:lblOffset val="100"/>
        <c:noMultiLvlLbl val="0"/>
      </c:catAx>
      <c:valAx>
        <c:axId val="140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22711"/>
        <c:axId val="9014061"/>
      </c:barChart>
      <c:catAx>
        <c:axId val="720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1"/>
        <c:auto val="1"/>
        <c:lblAlgn val="ctr"/>
        <c:lblOffset val="100"/>
        <c:noMultiLvlLbl val="0"/>
      </c:catAx>
      <c:valAx>
        <c:axId val="90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41183"/>
        <c:axId val="11535885"/>
      </c:barChart>
      <c:catAx>
        <c:axId val="917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885"/>
        <c:auto val="1"/>
        <c:lblAlgn val="ctr"/>
        <c:lblOffset val="100"/>
        <c:noMultiLvlLbl val="0"/>
      </c:catAx>
      <c:valAx>
        <c:axId val="115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