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53503"/>
        <c:axId val="94880133"/>
      </c:scatterChart>
      <c:valAx>
        <c:axId val="13553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133"/>
        <c:crossesAt val="0"/>
        <c:crossBetween val="midCat"/>
      </c:valAx>
      <c:valAx>
        <c:axId val="94880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71982"/>
        <c:axId val="80436788"/>
      </c:scatterChart>
      <c:valAx>
        <c:axId val="9547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788"/>
        <c:crossesAt val="0"/>
        <c:crossBetween val="midCat"/>
      </c:valAx>
      <c:valAx>
        <c:axId val="80436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81416"/>
        <c:axId val="57355813"/>
      </c:scatterChart>
      <c:valAx>
        <c:axId val="39781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813"/>
        <c:crossesAt val="0"/>
        <c:crossBetween val="midCat"/>
      </c:valAx>
      <c:valAx>
        <c:axId val="57355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9255"/>
        <c:axId val="68353243"/>
      </c:scatterChart>
      <c:valAx>
        <c:axId val="2179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243"/>
        <c:crossesAt val="0"/>
        <c:crossBetween val="midCat"/>
      </c:valAx>
      <c:valAx>
        <c:axId val="68353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