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0599"/>
        <c:axId val="94210427"/>
      </c:scatterChart>
      <c:valAx>
        <c:axId val="3448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427"/>
        <c:crossesAt val="0"/>
        <c:crossBetween val="midCat"/>
      </c:valAx>
      <c:valAx>
        <c:axId val="9421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6797"/>
        <c:axId val="80020416"/>
      </c:scatterChart>
      <c:valAx>
        <c:axId val="7990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416"/>
        <c:crossesAt val="0"/>
        <c:crossBetween val="midCat"/>
      </c:valAx>
      <c:valAx>
        <c:axId val="8002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05019"/>
        <c:axId val="63459915"/>
      </c:scatterChart>
      <c:valAx>
        <c:axId val="7120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915"/>
        <c:crossesAt val="0"/>
        <c:crossBetween val="midCat"/>
      </c:valAx>
      <c:valAx>
        <c:axId val="6345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0609"/>
        <c:axId val="43123294"/>
      </c:scatterChart>
      <c:valAx>
        <c:axId val="5406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94"/>
        <c:crossesAt val="0"/>
        <c:crossBetween val="midCat"/>
      </c:valAx>
      <c:valAx>
        <c:axId val="4312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