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25446"/>
        <c:axId val="76995693"/>
      </c:barChart>
      <c:catAx>
        <c:axId val="9262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693"/>
        <c:auto val="1"/>
        <c:lblAlgn val="ctr"/>
        <c:lblOffset val="100"/>
        <c:noMultiLvlLbl val="0"/>
      </c:catAx>
      <c:valAx>
        <c:axId val="769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93731"/>
        <c:axId val="34243140"/>
      </c:barChart>
      <c:catAx>
        <c:axId val="427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140"/>
        <c:auto val="1"/>
        <c:lblAlgn val="ctr"/>
        <c:lblOffset val="100"/>
        <c:noMultiLvlLbl val="0"/>
      </c:catAx>
      <c:valAx>
        <c:axId val="342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94363"/>
        <c:axId val="40824068"/>
      </c:barChart>
      <c:catAx>
        <c:axId val="3869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068"/>
        <c:auto val="1"/>
        <c:lblAlgn val="ctr"/>
        <c:lblOffset val="100"/>
        <c:noMultiLvlLbl val="0"/>
      </c:catAx>
      <c:valAx>
        <c:axId val="408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79802"/>
        <c:axId val="37223020"/>
      </c:barChart>
      <c:catAx>
        <c:axId val="5867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020"/>
        <c:auto val="1"/>
        <c:lblAlgn val="ctr"/>
        <c:lblOffset val="100"/>
        <c:noMultiLvlLbl val="0"/>
      </c:catAx>
      <c:valAx>
        <c:axId val="372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22499"/>
        <c:axId val="97130578"/>
      </c:barChart>
      <c:catAx>
        <c:axId val="688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578"/>
        <c:auto val="1"/>
        <c:lblAlgn val="ctr"/>
        <c:lblOffset val="100"/>
        <c:noMultiLvlLbl val="0"/>
      </c:catAx>
      <c:valAx>
        <c:axId val="971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17390"/>
        <c:axId val="15171269"/>
      </c:barChart>
      <c:catAx>
        <c:axId val="8581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269"/>
        <c:auto val="1"/>
        <c:lblAlgn val="ctr"/>
        <c:lblOffset val="100"/>
        <c:noMultiLvlLbl val="0"/>
      </c:catAx>
      <c:valAx>
        <c:axId val="151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3059"/>
        <c:axId val="93514968"/>
      </c:barChart>
      <c:catAx>
        <c:axId val="3201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968"/>
        <c:auto val="1"/>
        <c:lblAlgn val="ctr"/>
        <c:lblOffset val="100"/>
        <c:noMultiLvlLbl val="0"/>
      </c:catAx>
      <c:valAx>
        <c:axId val="935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4815"/>
        <c:axId val="43998726"/>
      </c:barChart>
      <c:catAx>
        <c:axId val="487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726"/>
        <c:auto val="1"/>
        <c:lblAlgn val="ctr"/>
        <c:lblOffset val="100"/>
        <c:noMultiLvlLbl val="0"/>
      </c:catAx>
      <c:valAx>
        <c:axId val="4399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11595"/>
        <c:axId val="3668739"/>
      </c:barChart>
      <c:catAx>
        <c:axId val="1381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39"/>
        <c:auto val="1"/>
        <c:lblAlgn val="ctr"/>
        <c:lblOffset val="100"/>
        <c:noMultiLvlLbl val="0"/>
      </c:catAx>
      <c:valAx>
        <c:axId val="366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72537"/>
        <c:axId val="31975388"/>
      </c:barChart>
      <c:catAx>
        <c:axId val="7287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388"/>
        <c:auto val="1"/>
        <c:lblAlgn val="ctr"/>
        <c:lblOffset val="100"/>
        <c:noMultiLvlLbl val="0"/>
      </c:catAx>
      <c:valAx>
        <c:axId val="3197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76647"/>
        <c:axId val="76064795"/>
      </c:barChart>
      <c:catAx>
        <c:axId val="5067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795"/>
        <c:auto val="1"/>
        <c:lblAlgn val="ctr"/>
        <c:lblOffset val="100"/>
        <c:noMultiLvlLbl val="0"/>
      </c:catAx>
      <c:valAx>
        <c:axId val="760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28704"/>
        <c:axId val="79253833"/>
      </c:barChart>
      <c:catAx>
        <c:axId val="857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833"/>
        <c:auto val="1"/>
        <c:lblAlgn val="ctr"/>
        <c:lblOffset val="100"/>
        <c:noMultiLvlLbl val="0"/>
      </c:catAx>
      <c:valAx>
        <c:axId val="792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5617"/>
        <c:axId val="34677913"/>
      </c:barChart>
      <c:catAx>
        <c:axId val="558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913"/>
        <c:auto val="1"/>
        <c:lblAlgn val="ctr"/>
        <c:lblOffset val="100"/>
        <c:noMultiLvlLbl val="0"/>
      </c:catAx>
      <c:valAx>
        <c:axId val="346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65073"/>
        <c:axId val="40454042"/>
      </c:barChart>
      <c:catAx>
        <c:axId val="7636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042"/>
        <c:auto val="1"/>
        <c:lblAlgn val="ctr"/>
        <c:lblOffset val="100"/>
        <c:noMultiLvlLbl val="0"/>
      </c:catAx>
      <c:valAx>
        <c:axId val="4045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35100"/>
        <c:axId val="64991581"/>
      </c:barChart>
      <c:catAx>
        <c:axId val="7403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581"/>
        <c:auto val="1"/>
        <c:lblAlgn val="ctr"/>
        <c:lblOffset val="100"/>
        <c:noMultiLvlLbl val="0"/>
      </c:catAx>
      <c:valAx>
        <c:axId val="649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60113"/>
        <c:axId val="59789278"/>
      </c:barChart>
      <c:catAx>
        <c:axId val="4326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278"/>
        <c:auto val="1"/>
        <c:lblAlgn val="ctr"/>
        <c:lblOffset val="100"/>
        <c:noMultiLvlLbl val="0"/>
      </c:catAx>
      <c:valAx>
        <c:axId val="597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44374"/>
        <c:axId val="3849597"/>
      </c:barChart>
      <c:catAx>
        <c:axId val="758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97"/>
        <c:auto val="1"/>
        <c:lblAlgn val="ctr"/>
        <c:lblOffset val="100"/>
        <c:noMultiLvlLbl val="0"/>
      </c:catAx>
      <c:valAx>
        <c:axId val="38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58541"/>
        <c:axId val="90276075"/>
      </c:barChart>
      <c:catAx>
        <c:axId val="7195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075"/>
        <c:auto val="1"/>
        <c:lblAlgn val="ctr"/>
        <c:lblOffset val="100"/>
        <c:noMultiLvlLbl val="0"/>
      </c:catAx>
      <c:valAx>
        <c:axId val="902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