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60443"/>
        <c:axId val="23881555"/>
      </c:barChart>
      <c:catAx>
        <c:axId val="489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555"/>
        <c:auto val="1"/>
        <c:lblAlgn val="ctr"/>
        <c:lblOffset val="100"/>
        <c:noMultiLvlLbl val="0"/>
      </c:catAx>
      <c:valAx>
        <c:axId val="238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38596"/>
        <c:axId val="51689125"/>
      </c:barChart>
      <c:catAx>
        <c:axId val="8013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125"/>
        <c:auto val="1"/>
        <c:lblAlgn val="ctr"/>
        <c:lblOffset val="100"/>
        <c:noMultiLvlLbl val="0"/>
      </c:catAx>
      <c:valAx>
        <c:axId val="5168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02350"/>
        <c:axId val="16836145"/>
      </c:barChart>
      <c:catAx>
        <c:axId val="3410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145"/>
        <c:auto val="1"/>
        <c:lblAlgn val="ctr"/>
        <c:lblOffset val="100"/>
        <c:noMultiLvlLbl val="0"/>
      </c:catAx>
      <c:valAx>
        <c:axId val="168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54074"/>
        <c:axId val="91383406"/>
      </c:barChart>
      <c:catAx>
        <c:axId val="946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406"/>
        <c:auto val="1"/>
        <c:lblAlgn val="ctr"/>
        <c:lblOffset val="100"/>
        <c:noMultiLvlLbl val="0"/>
      </c:catAx>
      <c:valAx>
        <c:axId val="9138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47853"/>
        <c:axId val="5839376"/>
      </c:barChart>
      <c:catAx>
        <c:axId val="1674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76"/>
        <c:auto val="1"/>
        <c:lblAlgn val="ctr"/>
        <c:lblOffset val="100"/>
        <c:noMultiLvlLbl val="0"/>
      </c:catAx>
      <c:valAx>
        <c:axId val="58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42335"/>
        <c:axId val="85444689"/>
      </c:barChart>
      <c:catAx>
        <c:axId val="8304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689"/>
        <c:auto val="1"/>
        <c:lblAlgn val="ctr"/>
        <c:lblOffset val="100"/>
        <c:noMultiLvlLbl val="0"/>
      </c:catAx>
      <c:valAx>
        <c:axId val="854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86800"/>
        <c:axId val="66768434"/>
      </c:barChart>
      <c:catAx>
        <c:axId val="7758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434"/>
        <c:auto val="1"/>
        <c:lblAlgn val="ctr"/>
        <c:lblOffset val="100"/>
        <c:noMultiLvlLbl val="0"/>
      </c:catAx>
      <c:valAx>
        <c:axId val="667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15279"/>
        <c:axId val="14096667"/>
      </c:barChart>
      <c:catAx>
        <c:axId val="671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667"/>
        <c:auto val="1"/>
        <c:lblAlgn val="ctr"/>
        <c:lblOffset val="100"/>
        <c:noMultiLvlLbl val="0"/>
      </c:catAx>
      <c:valAx>
        <c:axId val="140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1863"/>
        <c:axId val="37013666"/>
      </c:barChart>
      <c:catAx>
        <c:axId val="852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666"/>
        <c:auto val="1"/>
        <c:lblAlgn val="ctr"/>
        <c:lblOffset val="100"/>
        <c:noMultiLvlLbl val="0"/>
      </c:catAx>
      <c:valAx>
        <c:axId val="370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53034"/>
        <c:axId val="4982409"/>
      </c:barChart>
      <c:catAx>
        <c:axId val="4105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09"/>
        <c:auto val="1"/>
        <c:lblAlgn val="ctr"/>
        <c:lblOffset val="100"/>
        <c:noMultiLvlLbl val="0"/>
      </c:catAx>
      <c:valAx>
        <c:axId val="49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71509"/>
        <c:axId val="4606096"/>
      </c:barChart>
      <c:catAx>
        <c:axId val="5587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96"/>
        <c:auto val="1"/>
        <c:lblAlgn val="ctr"/>
        <c:lblOffset val="100"/>
        <c:noMultiLvlLbl val="0"/>
      </c:catAx>
      <c:valAx>
        <c:axId val="46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2947"/>
        <c:axId val="22060194"/>
      </c:barChart>
      <c:catAx>
        <c:axId val="587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194"/>
        <c:auto val="1"/>
        <c:lblAlgn val="ctr"/>
        <c:lblOffset val="100"/>
        <c:noMultiLvlLbl val="0"/>
      </c:catAx>
      <c:valAx>
        <c:axId val="220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59051"/>
        <c:axId val="96316247"/>
      </c:barChart>
      <c:catAx>
        <c:axId val="944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247"/>
        <c:auto val="1"/>
        <c:lblAlgn val="ctr"/>
        <c:lblOffset val="100"/>
        <c:noMultiLvlLbl val="0"/>
      </c:catAx>
      <c:valAx>
        <c:axId val="963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46993"/>
        <c:axId val="73761139"/>
      </c:barChart>
      <c:catAx>
        <c:axId val="722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139"/>
        <c:auto val="1"/>
        <c:lblAlgn val="ctr"/>
        <c:lblOffset val="100"/>
        <c:noMultiLvlLbl val="0"/>
      </c:catAx>
      <c:valAx>
        <c:axId val="737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44360"/>
        <c:axId val="1919900"/>
      </c:barChart>
      <c:catAx>
        <c:axId val="6384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00"/>
        <c:auto val="1"/>
        <c:lblAlgn val="ctr"/>
        <c:lblOffset val="100"/>
        <c:noMultiLvlLbl val="0"/>
      </c:catAx>
      <c:valAx>
        <c:axId val="19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55030"/>
        <c:axId val="8734420"/>
      </c:barChart>
      <c:catAx>
        <c:axId val="1125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20"/>
        <c:auto val="1"/>
        <c:lblAlgn val="ctr"/>
        <c:lblOffset val="100"/>
        <c:noMultiLvlLbl val="0"/>
      </c:catAx>
      <c:valAx>
        <c:axId val="87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16564"/>
        <c:axId val="18498873"/>
      </c:barChart>
      <c:catAx>
        <c:axId val="3241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873"/>
        <c:auto val="1"/>
        <c:lblAlgn val="ctr"/>
        <c:lblOffset val="100"/>
        <c:noMultiLvlLbl val="0"/>
      </c:catAx>
      <c:valAx>
        <c:axId val="184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98907"/>
        <c:axId val="97362915"/>
      </c:barChart>
      <c:catAx>
        <c:axId val="9669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915"/>
        <c:auto val="1"/>
        <c:lblAlgn val="ctr"/>
        <c:lblOffset val="100"/>
        <c:noMultiLvlLbl val="0"/>
      </c:catAx>
      <c:valAx>
        <c:axId val="973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