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9562"/>
        <c:axId val="6819936"/>
      </c:scatterChart>
      <c:valAx>
        <c:axId val="3543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36"/>
        <c:crossesAt val="0"/>
        <c:crossBetween val="midCat"/>
      </c:valAx>
      <c:valAx>
        <c:axId val="681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21274"/>
        <c:axId val="44023505"/>
      </c:scatterChart>
      <c:valAx>
        <c:axId val="4162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505"/>
        <c:crossesAt val="0"/>
        <c:crossBetween val="midCat"/>
      </c:valAx>
      <c:valAx>
        <c:axId val="4402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9500"/>
        <c:axId val="56915507"/>
      </c:scatterChart>
      <c:valAx>
        <c:axId val="3785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507"/>
        <c:crossesAt val="0"/>
        <c:crossBetween val="midCat"/>
      </c:valAx>
      <c:valAx>
        <c:axId val="5691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1103"/>
        <c:axId val="69878158"/>
      </c:scatterChart>
      <c:valAx>
        <c:axId val="9690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58"/>
        <c:crossesAt val="0"/>
        <c:crossBetween val="midCat"/>
      </c:valAx>
      <c:valAx>
        <c:axId val="6987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