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0735"/>
        <c:axId val="17806603"/>
      </c:scatterChart>
      <c:valAx>
        <c:axId val="6232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603"/>
        <c:crossesAt val="0"/>
        <c:crossBetween val="midCat"/>
      </c:valAx>
      <c:valAx>
        <c:axId val="1780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87140"/>
        <c:axId val="46500562"/>
      </c:scatterChart>
      <c:valAx>
        <c:axId val="9968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562"/>
        <c:crossesAt val="0"/>
        <c:crossBetween val="midCat"/>
      </c:valAx>
      <c:valAx>
        <c:axId val="4650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25432"/>
        <c:axId val="92616642"/>
      </c:scatterChart>
      <c:valAx>
        <c:axId val="5622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642"/>
        <c:crossesAt val="0"/>
        <c:crossBetween val="midCat"/>
      </c:valAx>
      <c:valAx>
        <c:axId val="9261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45907"/>
        <c:axId val="19070149"/>
      </c:scatterChart>
      <c:valAx>
        <c:axId val="2064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149"/>
        <c:crossesAt val="0"/>
        <c:crossBetween val="midCat"/>
      </c:valAx>
      <c:valAx>
        <c:axId val="1907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