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01468"/>
        <c:axId val="23239839"/>
      </c:barChart>
      <c:catAx>
        <c:axId val="1680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839"/>
        <c:auto val="1"/>
        <c:lblAlgn val="ctr"/>
        <c:lblOffset val="100"/>
        <c:noMultiLvlLbl val="0"/>
      </c:catAx>
      <c:valAx>
        <c:axId val="232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8601"/>
        <c:axId val="11799245"/>
      </c:barChart>
      <c:catAx>
        <c:axId val="17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245"/>
        <c:auto val="1"/>
        <c:lblAlgn val="ctr"/>
        <c:lblOffset val="100"/>
        <c:noMultiLvlLbl val="0"/>
      </c:catAx>
      <c:valAx>
        <c:axId val="117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94849"/>
        <c:axId val="64875671"/>
      </c:barChart>
      <c:catAx>
        <c:axId val="792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671"/>
        <c:auto val="1"/>
        <c:lblAlgn val="ctr"/>
        <c:lblOffset val="100"/>
        <c:noMultiLvlLbl val="0"/>
      </c:catAx>
      <c:valAx>
        <c:axId val="6487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70098"/>
        <c:axId val="97498127"/>
      </c:barChart>
      <c:catAx>
        <c:axId val="5427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127"/>
        <c:auto val="1"/>
        <c:lblAlgn val="ctr"/>
        <c:lblOffset val="100"/>
        <c:noMultiLvlLbl val="0"/>
      </c:catAx>
      <c:valAx>
        <c:axId val="974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94104"/>
        <c:axId val="91154934"/>
      </c:barChart>
      <c:catAx>
        <c:axId val="4509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934"/>
        <c:auto val="1"/>
        <c:lblAlgn val="ctr"/>
        <c:lblOffset val="100"/>
        <c:noMultiLvlLbl val="0"/>
      </c:catAx>
      <c:valAx>
        <c:axId val="911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12743"/>
        <c:axId val="75728330"/>
      </c:barChart>
      <c:catAx>
        <c:axId val="8231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330"/>
        <c:auto val="1"/>
        <c:lblAlgn val="ctr"/>
        <c:lblOffset val="100"/>
        <c:noMultiLvlLbl val="0"/>
      </c:catAx>
      <c:valAx>
        <c:axId val="757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85623"/>
        <c:axId val="13339284"/>
      </c:barChart>
      <c:catAx>
        <c:axId val="9098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284"/>
        <c:auto val="1"/>
        <c:lblAlgn val="ctr"/>
        <c:lblOffset val="100"/>
        <c:noMultiLvlLbl val="0"/>
      </c:catAx>
      <c:valAx>
        <c:axId val="1333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32893"/>
        <c:axId val="15441193"/>
      </c:barChart>
      <c:catAx>
        <c:axId val="8563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193"/>
        <c:auto val="1"/>
        <c:lblAlgn val="ctr"/>
        <c:lblOffset val="100"/>
        <c:noMultiLvlLbl val="0"/>
      </c:catAx>
      <c:valAx>
        <c:axId val="1544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33294"/>
        <c:axId val="38237031"/>
      </c:barChart>
      <c:catAx>
        <c:axId val="5073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031"/>
        <c:auto val="1"/>
        <c:lblAlgn val="ctr"/>
        <c:lblOffset val="100"/>
        <c:noMultiLvlLbl val="0"/>
      </c:catAx>
      <c:valAx>
        <c:axId val="3823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71246"/>
        <c:axId val="42445636"/>
      </c:barChart>
      <c:catAx>
        <c:axId val="4597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636"/>
        <c:auto val="1"/>
        <c:lblAlgn val="ctr"/>
        <c:lblOffset val="100"/>
        <c:noMultiLvlLbl val="0"/>
      </c:catAx>
      <c:valAx>
        <c:axId val="424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10831"/>
        <c:axId val="37748883"/>
      </c:barChart>
      <c:catAx>
        <c:axId val="9051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883"/>
        <c:auto val="1"/>
        <c:lblAlgn val="ctr"/>
        <c:lblOffset val="100"/>
        <c:noMultiLvlLbl val="0"/>
      </c:catAx>
      <c:valAx>
        <c:axId val="377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45859"/>
        <c:axId val="32015736"/>
      </c:barChart>
      <c:catAx>
        <c:axId val="5144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736"/>
        <c:auto val="1"/>
        <c:lblAlgn val="ctr"/>
        <c:lblOffset val="100"/>
        <c:noMultiLvlLbl val="0"/>
      </c:catAx>
      <c:valAx>
        <c:axId val="3201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45893"/>
        <c:axId val="6846005"/>
      </c:barChart>
      <c:catAx>
        <c:axId val="9224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05"/>
        <c:auto val="1"/>
        <c:lblAlgn val="ctr"/>
        <c:lblOffset val="100"/>
        <c:noMultiLvlLbl val="0"/>
      </c:catAx>
      <c:valAx>
        <c:axId val="68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26404"/>
        <c:axId val="89224051"/>
      </c:barChart>
      <c:catAx>
        <c:axId val="238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051"/>
        <c:auto val="1"/>
        <c:lblAlgn val="ctr"/>
        <c:lblOffset val="100"/>
        <c:noMultiLvlLbl val="0"/>
      </c:catAx>
      <c:valAx>
        <c:axId val="892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59335"/>
        <c:axId val="65332711"/>
      </c:barChart>
      <c:catAx>
        <c:axId val="380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711"/>
        <c:auto val="1"/>
        <c:lblAlgn val="ctr"/>
        <c:lblOffset val="100"/>
        <c:noMultiLvlLbl val="0"/>
      </c:catAx>
      <c:valAx>
        <c:axId val="653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6193"/>
        <c:axId val="57860562"/>
      </c:barChart>
      <c:catAx>
        <c:axId val="95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562"/>
        <c:auto val="1"/>
        <c:lblAlgn val="ctr"/>
        <c:lblOffset val="100"/>
        <c:noMultiLvlLbl val="0"/>
      </c:catAx>
      <c:valAx>
        <c:axId val="578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54056"/>
        <c:axId val="68632954"/>
      </c:barChart>
      <c:catAx>
        <c:axId val="779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954"/>
        <c:auto val="1"/>
        <c:lblAlgn val="ctr"/>
        <c:lblOffset val="100"/>
        <c:noMultiLvlLbl val="0"/>
      </c:catAx>
      <c:valAx>
        <c:axId val="686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92408"/>
        <c:axId val="15059217"/>
      </c:barChart>
      <c:catAx>
        <c:axId val="192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217"/>
        <c:auto val="1"/>
        <c:lblAlgn val="ctr"/>
        <c:lblOffset val="100"/>
        <c:noMultiLvlLbl val="0"/>
      </c:catAx>
      <c:valAx>
        <c:axId val="150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