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70235"/>
        <c:axId val="42087402"/>
      </c:scatterChart>
      <c:valAx>
        <c:axId val="5857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02"/>
        <c:crossesAt val="0"/>
        <c:crossBetween val="midCat"/>
      </c:valAx>
      <c:valAx>
        <c:axId val="4208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3341"/>
        <c:axId val="69930276"/>
      </c:scatterChart>
      <c:valAx>
        <c:axId val="4686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76"/>
        <c:crossesAt val="0"/>
        <c:crossBetween val="midCat"/>
      </c:valAx>
      <c:valAx>
        <c:axId val="6993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3775"/>
        <c:axId val="60553640"/>
      </c:scatterChart>
      <c:valAx>
        <c:axId val="798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40"/>
        <c:crossesAt val="0"/>
        <c:crossBetween val="midCat"/>
      </c:valAx>
      <c:valAx>
        <c:axId val="6055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8947"/>
        <c:axId val="42241320"/>
      </c:scatterChart>
      <c:valAx>
        <c:axId val="1609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20"/>
        <c:crossesAt val="0"/>
        <c:crossBetween val="midCat"/>
      </c:valAx>
      <c:valAx>
        <c:axId val="4224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