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59625"/>
        <c:axId val="96079388"/>
      </c:barChart>
      <c:catAx>
        <c:axId val="190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388"/>
        <c:auto val="1"/>
        <c:lblAlgn val="ctr"/>
        <c:lblOffset val="100"/>
        <c:noMultiLvlLbl val="0"/>
      </c:catAx>
      <c:valAx>
        <c:axId val="960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4546"/>
        <c:axId val="74186397"/>
      </c:barChart>
      <c:catAx>
        <c:axId val="63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97"/>
        <c:auto val="1"/>
        <c:lblAlgn val="ctr"/>
        <c:lblOffset val="100"/>
        <c:noMultiLvlLbl val="0"/>
      </c:catAx>
      <c:valAx>
        <c:axId val="741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249"/>
        <c:axId val="52428256"/>
      </c:barChart>
      <c:catAx>
        <c:axId val="34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56"/>
        <c:auto val="1"/>
        <c:lblAlgn val="ctr"/>
        <c:lblOffset val="100"/>
        <c:noMultiLvlLbl val="0"/>
      </c:catAx>
      <c:valAx>
        <c:axId val="524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0069"/>
        <c:axId val="71656234"/>
      </c:barChart>
      <c:catAx>
        <c:axId val="594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234"/>
        <c:auto val="1"/>
        <c:lblAlgn val="ctr"/>
        <c:lblOffset val="100"/>
        <c:noMultiLvlLbl val="0"/>
      </c:catAx>
      <c:valAx>
        <c:axId val="716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14969"/>
        <c:axId val="75807967"/>
      </c:barChart>
      <c:catAx>
        <c:axId val="434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67"/>
        <c:auto val="1"/>
        <c:lblAlgn val="ctr"/>
        <c:lblOffset val="100"/>
        <c:noMultiLvlLbl val="0"/>
      </c:catAx>
      <c:valAx>
        <c:axId val="758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4717"/>
        <c:axId val="10234655"/>
      </c:barChart>
      <c:catAx>
        <c:axId val="685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655"/>
        <c:auto val="1"/>
        <c:lblAlgn val="ctr"/>
        <c:lblOffset val="100"/>
        <c:noMultiLvlLbl val="0"/>
      </c:catAx>
      <c:valAx>
        <c:axId val="102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729"/>
        <c:axId val="13985201"/>
      </c:barChart>
      <c:catAx>
        <c:axId val="60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201"/>
        <c:auto val="1"/>
        <c:lblAlgn val="ctr"/>
        <c:lblOffset val="100"/>
        <c:noMultiLvlLbl val="0"/>
      </c:catAx>
      <c:valAx>
        <c:axId val="139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7784"/>
        <c:axId val="50603719"/>
      </c:barChart>
      <c:catAx>
        <c:axId val="7123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719"/>
        <c:auto val="1"/>
        <c:lblAlgn val="ctr"/>
        <c:lblOffset val="100"/>
        <c:noMultiLvlLbl val="0"/>
      </c:catAx>
      <c:valAx>
        <c:axId val="506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15397"/>
        <c:axId val="97888106"/>
      </c:barChart>
      <c:catAx>
        <c:axId val="9921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106"/>
        <c:auto val="1"/>
        <c:lblAlgn val="ctr"/>
        <c:lblOffset val="100"/>
        <c:noMultiLvlLbl val="0"/>
      </c:catAx>
      <c:valAx>
        <c:axId val="978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10443"/>
        <c:axId val="78073718"/>
      </c:barChart>
      <c:catAx>
        <c:axId val="313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718"/>
        <c:auto val="1"/>
        <c:lblAlgn val="ctr"/>
        <c:lblOffset val="100"/>
        <c:noMultiLvlLbl val="0"/>
      </c:catAx>
      <c:valAx>
        <c:axId val="780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97091"/>
        <c:axId val="931280"/>
      </c:barChart>
      <c:catAx>
        <c:axId val="411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0"/>
        <c:auto val="1"/>
        <c:lblAlgn val="ctr"/>
        <c:lblOffset val="100"/>
        <c:noMultiLvlLbl val="0"/>
      </c:catAx>
      <c:valAx>
        <c:axId val="9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6288"/>
        <c:axId val="1798059"/>
      </c:barChart>
      <c:catAx>
        <c:axId val="859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59"/>
        <c:auto val="1"/>
        <c:lblAlgn val="ctr"/>
        <c:lblOffset val="100"/>
        <c:noMultiLvlLbl val="0"/>
      </c:catAx>
      <c:valAx>
        <c:axId val="17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36794"/>
        <c:axId val="31679651"/>
      </c:barChart>
      <c:catAx>
        <c:axId val="212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51"/>
        <c:auto val="1"/>
        <c:lblAlgn val="ctr"/>
        <c:lblOffset val="100"/>
        <c:noMultiLvlLbl val="0"/>
      </c:catAx>
      <c:valAx>
        <c:axId val="316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72027"/>
        <c:axId val="55185462"/>
      </c:barChart>
      <c:catAx>
        <c:axId val="366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462"/>
        <c:auto val="1"/>
        <c:lblAlgn val="ctr"/>
        <c:lblOffset val="100"/>
        <c:noMultiLvlLbl val="0"/>
      </c:catAx>
      <c:valAx>
        <c:axId val="551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58854"/>
        <c:axId val="84290994"/>
      </c:barChart>
      <c:catAx>
        <c:axId val="9295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994"/>
        <c:auto val="1"/>
        <c:lblAlgn val="ctr"/>
        <c:lblOffset val="100"/>
        <c:noMultiLvlLbl val="0"/>
      </c:catAx>
      <c:valAx>
        <c:axId val="842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58251"/>
        <c:axId val="85021766"/>
      </c:barChart>
      <c:catAx>
        <c:axId val="485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66"/>
        <c:auto val="1"/>
        <c:lblAlgn val="ctr"/>
        <c:lblOffset val="100"/>
        <c:noMultiLvlLbl val="0"/>
      </c:catAx>
      <c:valAx>
        <c:axId val="850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37799"/>
        <c:axId val="59752302"/>
      </c:barChart>
      <c:catAx>
        <c:axId val="3433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02"/>
        <c:auto val="1"/>
        <c:lblAlgn val="ctr"/>
        <c:lblOffset val="100"/>
        <c:noMultiLvlLbl val="0"/>
      </c:catAx>
      <c:valAx>
        <c:axId val="597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90583"/>
        <c:axId val="36076897"/>
      </c:barChart>
      <c:catAx>
        <c:axId val="471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897"/>
        <c:auto val="1"/>
        <c:lblAlgn val="ctr"/>
        <c:lblOffset val="100"/>
        <c:noMultiLvlLbl val="0"/>
      </c:catAx>
      <c:valAx>
        <c:axId val="360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