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86754"/>
        <c:axId val="87462027"/>
      </c:barChart>
      <c:catAx>
        <c:axId val="4618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027"/>
        <c:auto val="1"/>
        <c:lblAlgn val="ctr"/>
        <c:lblOffset val="100"/>
        <c:noMultiLvlLbl val="0"/>
      </c:catAx>
      <c:valAx>
        <c:axId val="874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2071"/>
        <c:axId val="14829823"/>
      </c:barChart>
      <c:catAx>
        <c:axId val="840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823"/>
        <c:auto val="1"/>
        <c:lblAlgn val="ctr"/>
        <c:lblOffset val="100"/>
        <c:noMultiLvlLbl val="0"/>
      </c:catAx>
      <c:valAx>
        <c:axId val="1482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19057"/>
        <c:axId val="67175299"/>
      </c:barChart>
      <c:catAx>
        <c:axId val="441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299"/>
        <c:auto val="1"/>
        <c:lblAlgn val="ctr"/>
        <c:lblOffset val="100"/>
        <c:noMultiLvlLbl val="0"/>
      </c:catAx>
      <c:valAx>
        <c:axId val="671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72115"/>
        <c:axId val="96646528"/>
      </c:barChart>
      <c:catAx>
        <c:axId val="3047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528"/>
        <c:auto val="1"/>
        <c:lblAlgn val="ctr"/>
        <c:lblOffset val="100"/>
        <c:noMultiLvlLbl val="0"/>
      </c:catAx>
      <c:valAx>
        <c:axId val="966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15982"/>
        <c:axId val="85084189"/>
      </c:barChart>
      <c:catAx>
        <c:axId val="4431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189"/>
        <c:auto val="1"/>
        <c:lblAlgn val="ctr"/>
        <c:lblOffset val="100"/>
        <c:noMultiLvlLbl val="0"/>
      </c:catAx>
      <c:valAx>
        <c:axId val="850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61354"/>
        <c:axId val="72324826"/>
      </c:barChart>
      <c:catAx>
        <c:axId val="5876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26"/>
        <c:auto val="1"/>
        <c:lblAlgn val="ctr"/>
        <c:lblOffset val="100"/>
        <c:noMultiLvlLbl val="0"/>
      </c:catAx>
      <c:valAx>
        <c:axId val="7232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1637"/>
        <c:axId val="39631229"/>
      </c:barChart>
      <c:catAx>
        <c:axId val="1822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229"/>
        <c:auto val="1"/>
        <c:lblAlgn val="ctr"/>
        <c:lblOffset val="100"/>
        <c:noMultiLvlLbl val="0"/>
      </c:catAx>
      <c:valAx>
        <c:axId val="396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13401"/>
        <c:axId val="68255343"/>
      </c:barChart>
      <c:catAx>
        <c:axId val="2001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343"/>
        <c:auto val="1"/>
        <c:lblAlgn val="ctr"/>
        <c:lblOffset val="100"/>
        <c:noMultiLvlLbl val="0"/>
      </c:catAx>
      <c:valAx>
        <c:axId val="6825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08740"/>
        <c:axId val="72513646"/>
      </c:barChart>
      <c:catAx>
        <c:axId val="7790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646"/>
        <c:auto val="1"/>
        <c:lblAlgn val="ctr"/>
        <c:lblOffset val="100"/>
        <c:noMultiLvlLbl val="0"/>
      </c:catAx>
      <c:valAx>
        <c:axId val="725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67946"/>
        <c:axId val="86457871"/>
      </c:barChart>
      <c:catAx>
        <c:axId val="3506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871"/>
        <c:auto val="1"/>
        <c:lblAlgn val="ctr"/>
        <c:lblOffset val="100"/>
        <c:noMultiLvlLbl val="0"/>
      </c:catAx>
      <c:valAx>
        <c:axId val="864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74501"/>
        <c:axId val="65198164"/>
      </c:barChart>
      <c:catAx>
        <c:axId val="9497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164"/>
        <c:auto val="1"/>
        <c:lblAlgn val="ctr"/>
        <c:lblOffset val="100"/>
        <c:noMultiLvlLbl val="0"/>
      </c:catAx>
      <c:valAx>
        <c:axId val="6519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95985"/>
        <c:axId val="68839208"/>
      </c:barChart>
      <c:catAx>
        <c:axId val="940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208"/>
        <c:auto val="1"/>
        <c:lblAlgn val="ctr"/>
        <c:lblOffset val="100"/>
        <c:noMultiLvlLbl val="0"/>
      </c:catAx>
      <c:valAx>
        <c:axId val="688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50269"/>
        <c:axId val="52009329"/>
      </c:barChart>
      <c:catAx>
        <c:axId val="6585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329"/>
        <c:auto val="1"/>
        <c:lblAlgn val="ctr"/>
        <c:lblOffset val="100"/>
        <c:noMultiLvlLbl val="0"/>
      </c:catAx>
      <c:valAx>
        <c:axId val="520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62532"/>
        <c:axId val="98940132"/>
      </c:barChart>
      <c:catAx>
        <c:axId val="9656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132"/>
        <c:auto val="1"/>
        <c:lblAlgn val="ctr"/>
        <c:lblOffset val="100"/>
        <c:noMultiLvlLbl val="0"/>
      </c:catAx>
      <c:valAx>
        <c:axId val="989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61696"/>
        <c:axId val="38600482"/>
      </c:barChart>
      <c:catAx>
        <c:axId val="8226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482"/>
        <c:auto val="1"/>
        <c:lblAlgn val="ctr"/>
        <c:lblOffset val="100"/>
        <c:noMultiLvlLbl val="0"/>
      </c:catAx>
      <c:valAx>
        <c:axId val="386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70728"/>
        <c:axId val="88169119"/>
      </c:barChart>
      <c:catAx>
        <c:axId val="3157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119"/>
        <c:auto val="1"/>
        <c:lblAlgn val="ctr"/>
        <c:lblOffset val="100"/>
        <c:noMultiLvlLbl val="0"/>
      </c:catAx>
      <c:valAx>
        <c:axId val="881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0438"/>
        <c:axId val="77318730"/>
      </c:barChart>
      <c:catAx>
        <c:axId val="863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730"/>
        <c:auto val="1"/>
        <c:lblAlgn val="ctr"/>
        <c:lblOffset val="100"/>
        <c:noMultiLvlLbl val="0"/>
      </c:catAx>
      <c:valAx>
        <c:axId val="773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97482"/>
        <c:axId val="18595802"/>
      </c:barChart>
      <c:catAx>
        <c:axId val="8179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802"/>
        <c:auto val="1"/>
        <c:lblAlgn val="ctr"/>
        <c:lblOffset val="100"/>
        <c:noMultiLvlLbl val="0"/>
      </c:catAx>
      <c:valAx>
        <c:axId val="1859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