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53853"/>
        <c:axId val="93853838"/>
      </c:scatterChart>
      <c:valAx>
        <c:axId val="1995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838"/>
        <c:crossesAt val="0"/>
        <c:crossBetween val="midCat"/>
      </c:valAx>
      <c:valAx>
        <c:axId val="9385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30127"/>
        <c:axId val="43500966"/>
      </c:scatterChart>
      <c:valAx>
        <c:axId val="5323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966"/>
        <c:crossesAt val="0"/>
        <c:crossBetween val="midCat"/>
      </c:valAx>
      <c:valAx>
        <c:axId val="4350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87250"/>
        <c:axId val="76564371"/>
      </c:scatterChart>
      <c:valAx>
        <c:axId val="3678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371"/>
        <c:crossesAt val="0"/>
        <c:crossBetween val="midCat"/>
      </c:valAx>
      <c:valAx>
        <c:axId val="7656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70469"/>
        <c:axId val="75019382"/>
      </c:scatterChart>
      <c:valAx>
        <c:axId val="2847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382"/>
        <c:crossesAt val="0"/>
        <c:crossBetween val="midCat"/>
      </c:valAx>
      <c:valAx>
        <c:axId val="7501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