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99759"/>
        <c:axId val="2256673"/>
      </c:barChart>
      <c:catAx>
        <c:axId val="7179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73"/>
        <c:auto val="1"/>
        <c:lblAlgn val="ctr"/>
        <c:lblOffset val="100"/>
        <c:noMultiLvlLbl val="0"/>
      </c:catAx>
      <c:valAx>
        <c:axId val="225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77143"/>
        <c:axId val="11483632"/>
      </c:barChart>
      <c:catAx>
        <c:axId val="3887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632"/>
        <c:auto val="1"/>
        <c:lblAlgn val="ctr"/>
        <c:lblOffset val="100"/>
        <c:noMultiLvlLbl val="0"/>
      </c:catAx>
      <c:valAx>
        <c:axId val="1148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34437"/>
        <c:axId val="83987492"/>
      </c:barChart>
      <c:catAx>
        <c:axId val="1833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492"/>
        <c:auto val="1"/>
        <c:lblAlgn val="ctr"/>
        <c:lblOffset val="100"/>
        <c:noMultiLvlLbl val="0"/>
      </c:catAx>
      <c:valAx>
        <c:axId val="8398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84345"/>
        <c:axId val="19360783"/>
      </c:barChart>
      <c:catAx>
        <c:axId val="5688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783"/>
        <c:auto val="1"/>
        <c:lblAlgn val="ctr"/>
        <c:lblOffset val="100"/>
        <c:noMultiLvlLbl val="0"/>
      </c:catAx>
      <c:valAx>
        <c:axId val="1936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76934"/>
        <c:axId val="41233651"/>
      </c:barChart>
      <c:catAx>
        <c:axId val="7737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651"/>
        <c:auto val="1"/>
        <c:lblAlgn val="ctr"/>
        <c:lblOffset val="100"/>
        <c:noMultiLvlLbl val="0"/>
      </c:catAx>
      <c:valAx>
        <c:axId val="412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34447"/>
        <c:axId val="79990878"/>
      </c:barChart>
      <c:catAx>
        <c:axId val="3963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878"/>
        <c:auto val="1"/>
        <c:lblAlgn val="ctr"/>
        <c:lblOffset val="100"/>
        <c:noMultiLvlLbl val="0"/>
      </c:catAx>
      <c:valAx>
        <c:axId val="799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37486"/>
        <c:axId val="73653800"/>
      </c:barChart>
      <c:catAx>
        <c:axId val="1613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800"/>
        <c:auto val="1"/>
        <c:lblAlgn val="ctr"/>
        <c:lblOffset val="100"/>
        <c:noMultiLvlLbl val="0"/>
      </c:catAx>
      <c:valAx>
        <c:axId val="7365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18873"/>
        <c:axId val="66908498"/>
      </c:barChart>
      <c:catAx>
        <c:axId val="7451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498"/>
        <c:auto val="1"/>
        <c:lblAlgn val="ctr"/>
        <c:lblOffset val="100"/>
        <c:noMultiLvlLbl val="0"/>
      </c:catAx>
      <c:valAx>
        <c:axId val="6690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3022"/>
        <c:axId val="33860365"/>
      </c:barChart>
      <c:catAx>
        <c:axId val="353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365"/>
        <c:auto val="1"/>
        <c:lblAlgn val="ctr"/>
        <c:lblOffset val="100"/>
        <c:noMultiLvlLbl val="0"/>
      </c:catAx>
      <c:valAx>
        <c:axId val="3386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54183"/>
        <c:axId val="60936982"/>
      </c:barChart>
      <c:catAx>
        <c:axId val="4235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982"/>
        <c:auto val="1"/>
        <c:lblAlgn val="ctr"/>
        <c:lblOffset val="100"/>
        <c:noMultiLvlLbl val="0"/>
      </c:catAx>
      <c:valAx>
        <c:axId val="6093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43488"/>
        <c:axId val="51094743"/>
      </c:barChart>
      <c:catAx>
        <c:axId val="8754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743"/>
        <c:auto val="1"/>
        <c:lblAlgn val="ctr"/>
        <c:lblOffset val="100"/>
        <c:noMultiLvlLbl val="0"/>
      </c:catAx>
      <c:valAx>
        <c:axId val="5109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22616"/>
        <c:axId val="87978854"/>
      </c:barChart>
      <c:catAx>
        <c:axId val="1252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854"/>
        <c:auto val="1"/>
        <c:lblAlgn val="ctr"/>
        <c:lblOffset val="100"/>
        <c:noMultiLvlLbl val="0"/>
      </c:catAx>
      <c:valAx>
        <c:axId val="8797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17283"/>
        <c:axId val="16895967"/>
      </c:barChart>
      <c:catAx>
        <c:axId val="7731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967"/>
        <c:auto val="1"/>
        <c:lblAlgn val="ctr"/>
        <c:lblOffset val="100"/>
        <c:noMultiLvlLbl val="0"/>
      </c:catAx>
      <c:valAx>
        <c:axId val="1689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12918"/>
        <c:axId val="60134557"/>
      </c:barChart>
      <c:catAx>
        <c:axId val="1521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557"/>
        <c:auto val="1"/>
        <c:lblAlgn val="ctr"/>
        <c:lblOffset val="100"/>
        <c:noMultiLvlLbl val="0"/>
      </c:catAx>
      <c:valAx>
        <c:axId val="601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36728"/>
        <c:axId val="64781902"/>
      </c:barChart>
      <c:catAx>
        <c:axId val="4313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902"/>
        <c:auto val="1"/>
        <c:lblAlgn val="ctr"/>
        <c:lblOffset val="100"/>
        <c:noMultiLvlLbl val="0"/>
      </c:catAx>
      <c:valAx>
        <c:axId val="6478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77179"/>
        <c:axId val="57619183"/>
      </c:barChart>
      <c:catAx>
        <c:axId val="8167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183"/>
        <c:auto val="1"/>
        <c:lblAlgn val="ctr"/>
        <c:lblOffset val="100"/>
        <c:noMultiLvlLbl val="0"/>
      </c:catAx>
      <c:valAx>
        <c:axId val="5761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13104"/>
        <c:axId val="79594766"/>
      </c:barChart>
      <c:catAx>
        <c:axId val="3301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766"/>
        <c:auto val="1"/>
        <c:lblAlgn val="ctr"/>
        <c:lblOffset val="100"/>
        <c:noMultiLvlLbl val="0"/>
      </c:catAx>
      <c:valAx>
        <c:axId val="7959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11018"/>
        <c:axId val="79483283"/>
      </c:barChart>
      <c:catAx>
        <c:axId val="8431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283"/>
        <c:auto val="1"/>
        <c:lblAlgn val="ctr"/>
        <c:lblOffset val="100"/>
        <c:noMultiLvlLbl val="0"/>
      </c:catAx>
      <c:valAx>
        <c:axId val="7948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