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36329"/>
        <c:axId val="54631158"/>
      </c:scatterChart>
      <c:valAx>
        <c:axId val="5733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158"/>
        <c:crossesAt val="0"/>
        <c:crossBetween val="midCat"/>
      </c:valAx>
      <c:valAx>
        <c:axId val="5463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20140"/>
        <c:axId val="23056244"/>
      </c:scatterChart>
      <c:valAx>
        <c:axId val="4302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244"/>
        <c:crossesAt val="0"/>
        <c:crossBetween val="midCat"/>
      </c:valAx>
      <c:valAx>
        <c:axId val="2305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00479"/>
        <c:axId val="2307419"/>
      </c:scatterChart>
      <c:valAx>
        <c:axId val="3650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19"/>
        <c:crossesAt val="0"/>
        <c:crossBetween val="midCat"/>
      </c:valAx>
      <c:valAx>
        <c:axId val="230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74737"/>
        <c:axId val="93627960"/>
      </c:scatterChart>
      <c:valAx>
        <c:axId val="7147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960"/>
        <c:crossesAt val="0"/>
        <c:crossBetween val="midCat"/>
      </c:valAx>
      <c:valAx>
        <c:axId val="9362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