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382242"/>
        <c:axId val="82039018"/>
      </c:barChart>
      <c:catAx>
        <c:axId val="28382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9018"/>
        <c:auto val="1"/>
        <c:lblAlgn val="ctr"/>
        <c:lblOffset val="100"/>
        <c:noMultiLvlLbl val="0"/>
      </c:catAx>
      <c:valAx>
        <c:axId val="82039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2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759381"/>
        <c:axId val="17725256"/>
      </c:barChart>
      <c:catAx>
        <c:axId val="86759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5256"/>
        <c:auto val="1"/>
        <c:lblAlgn val="ctr"/>
        <c:lblOffset val="100"/>
        <c:noMultiLvlLbl val="0"/>
      </c:catAx>
      <c:valAx>
        <c:axId val="17725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9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1765"/>
        <c:axId val="16435220"/>
      </c:barChart>
      <c:catAx>
        <c:axId val="711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5220"/>
        <c:auto val="1"/>
        <c:lblAlgn val="ctr"/>
        <c:lblOffset val="100"/>
        <c:noMultiLvlLbl val="0"/>
      </c:catAx>
      <c:valAx>
        <c:axId val="16435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583471"/>
        <c:axId val="73934209"/>
      </c:barChart>
      <c:catAx>
        <c:axId val="22583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4209"/>
        <c:auto val="1"/>
        <c:lblAlgn val="ctr"/>
        <c:lblOffset val="100"/>
        <c:noMultiLvlLbl val="0"/>
      </c:catAx>
      <c:valAx>
        <c:axId val="73934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3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669533"/>
        <c:axId val="4077849"/>
      </c:barChart>
      <c:catAx>
        <c:axId val="75669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849"/>
        <c:auto val="1"/>
        <c:lblAlgn val="ctr"/>
        <c:lblOffset val="100"/>
        <c:noMultiLvlLbl val="0"/>
      </c:catAx>
      <c:valAx>
        <c:axId val="4077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9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565142"/>
        <c:axId val="14161924"/>
      </c:barChart>
      <c:catAx>
        <c:axId val="64565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1924"/>
        <c:auto val="1"/>
        <c:lblAlgn val="ctr"/>
        <c:lblOffset val="100"/>
        <c:noMultiLvlLbl val="0"/>
      </c:catAx>
      <c:valAx>
        <c:axId val="14161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5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290292"/>
        <c:axId val="40946800"/>
      </c:barChart>
      <c:catAx>
        <c:axId val="15290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6800"/>
        <c:auto val="1"/>
        <c:lblAlgn val="ctr"/>
        <c:lblOffset val="100"/>
        <c:noMultiLvlLbl val="0"/>
      </c:catAx>
      <c:valAx>
        <c:axId val="40946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0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65811"/>
        <c:axId val="63715289"/>
      </c:barChart>
      <c:catAx>
        <c:axId val="4465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5289"/>
        <c:auto val="1"/>
        <c:lblAlgn val="ctr"/>
        <c:lblOffset val="100"/>
        <c:noMultiLvlLbl val="0"/>
      </c:catAx>
      <c:valAx>
        <c:axId val="63715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239283"/>
        <c:axId val="60727212"/>
      </c:barChart>
      <c:catAx>
        <c:axId val="80239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7212"/>
        <c:auto val="1"/>
        <c:lblAlgn val="ctr"/>
        <c:lblOffset val="100"/>
        <c:noMultiLvlLbl val="0"/>
      </c:catAx>
      <c:valAx>
        <c:axId val="60727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9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739661"/>
        <c:axId val="8157847"/>
      </c:barChart>
      <c:catAx>
        <c:axId val="30739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847"/>
        <c:auto val="1"/>
        <c:lblAlgn val="ctr"/>
        <c:lblOffset val="100"/>
        <c:noMultiLvlLbl val="0"/>
      </c:catAx>
      <c:valAx>
        <c:axId val="8157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9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49561"/>
        <c:axId val="64216928"/>
      </c:barChart>
      <c:catAx>
        <c:axId val="5749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6928"/>
        <c:auto val="1"/>
        <c:lblAlgn val="ctr"/>
        <c:lblOffset val="100"/>
        <c:noMultiLvlLbl val="0"/>
      </c:catAx>
      <c:valAx>
        <c:axId val="64216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999344"/>
        <c:axId val="53046567"/>
      </c:barChart>
      <c:catAx>
        <c:axId val="36999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6567"/>
        <c:auto val="1"/>
        <c:lblAlgn val="ctr"/>
        <c:lblOffset val="100"/>
        <c:noMultiLvlLbl val="0"/>
      </c:catAx>
      <c:valAx>
        <c:axId val="53046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9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526643"/>
        <c:axId val="83876195"/>
      </c:barChart>
      <c:catAx>
        <c:axId val="98526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6195"/>
        <c:auto val="1"/>
        <c:lblAlgn val="ctr"/>
        <c:lblOffset val="100"/>
        <c:noMultiLvlLbl val="0"/>
      </c:catAx>
      <c:valAx>
        <c:axId val="83876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6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137779"/>
        <c:axId val="32750171"/>
      </c:barChart>
      <c:catAx>
        <c:axId val="25137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0171"/>
        <c:auto val="1"/>
        <c:lblAlgn val="ctr"/>
        <c:lblOffset val="100"/>
        <c:noMultiLvlLbl val="0"/>
      </c:catAx>
      <c:valAx>
        <c:axId val="32750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7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7475"/>
        <c:axId val="61174488"/>
      </c:barChart>
      <c:catAx>
        <c:axId val="977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4488"/>
        <c:auto val="1"/>
        <c:lblAlgn val="ctr"/>
        <c:lblOffset val="100"/>
        <c:noMultiLvlLbl val="0"/>
      </c:catAx>
      <c:valAx>
        <c:axId val="61174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497877"/>
        <c:axId val="72413412"/>
      </c:barChart>
      <c:catAx>
        <c:axId val="21497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3412"/>
        <c:auto val="1"/>
        <c:lblAlgn val="ctr"/>
        <c:lblOffset val="100"/>
        <c:noMultiLvlLbl val="0"/>
      </c:catAx>
      <c:valAx>
        <c:axId val="72413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7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394679"/>
        <c:axId val="76998836"/>
      </c:barChart>
      <c:catAx>
        <c:axId val="60394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8836"/>
        <c:auto val="1"/>
        <c:lblAlgn val="ctr"/>
        <c:lblOffset val="100"/>
        <c:noMultiLvlLbl val="0"/>
      </c:catAx>
      <c:valAx>
        <c:axId val="76998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4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649805"/>
        <c:axId val="82751312"/>
      </c:barChart>
      <c:catAx>
        <c:axId val="66649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1312"/>
        <c:auto val="1"/>
        <c:lblAlgn val="ctr"/>
        <c:lblOffset val="100"/>
        <c:noMultiLvlLbl val="0"/>
      </c:catAx>
      <c:valAx>
        <c:axId val="82751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9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