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4037"/>
        <c:axId val="66640025"/>
      </c:scatterChart>
      <c:valAx>
        <c:axId val="4618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025"/>
        <c:crossesAt val="0"/>
        <c:crossBetween val="midCat"/>
      </c:valAx>
      <c:valAx>
        <c:axId val="6664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61783"/>
        <c:axId val="43484710"/>
      </c:scatterChart>
      <c:valAx>
        <c:axId val="5616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710"/>
        <c:crossesAt val="0"/>
        <c:crossBetween val="midCat"/>
      </c:valAx>
      <c:valAx>
        <c:axId val="4348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87543"/>
        <c:axId val="69590955"/>
      </c:scatterChart>
      <c:valAx>
        <c:axId val="2698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55"/>
        <c:crossesAt val="0"/>
        <c:crossBetween val="midCat"/>
      </c:valAx>
      <c:valAx>
        <c:axId val="6959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0093"/>
        <c:axId val="52681773"/>
      </c:scatterChart>
      <c:valAx>
        <c:axId val="4475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73"/>
        <c:crossesAt val="0"/>
        <c:crossBetween val="midCat"/>
      </c:valAx>
      <c:valAx>
        <c:axId val="5268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