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1622"/>
        <c:axId val="45342250"/>
      </c:barChart>
      <c:catAx>
        <c:axId val="451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50"/>
        <c:auto val="1"/>
        <c:lblAlgn val="ctr"/>
        <c:lblOffset val="100"/>
        <c:noMultiLvlLbl val="0"/>
      </c:catAx>
      <c:valAx>
        <c:axId val="453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72718"/>
        <c:axId val="85330732"/>
      </c:barChart>
      <c:catAx>
        <c:axId val="804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732"/>
        <c:auto val="1"/>
        <c:lblAlgn val="ctr"/>
        <c:lblOffset val="100"/>
        <c:noMultiLvlLbl val="0"/>
      </c:catAx>
      <c:valAx>
        <c:axId val="853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2118"/>
        <c:axId val="79832776"/>
      </c:barChart>
      <c:catAx>
        <c:axId val="168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76"/>
        <c:auto val="1"/>
        <c:lblAlgn val="ctr"/>
        <c:lblOffset val="100"/>
        <c:noMultiLvlLbl val="0"/>
      </c:catAx>
      <c:valAx>
        <c:axId val="798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855"/>
        <c:axId val="69622954"/>
      </c:barChart>
      <c:catAx>
        <c:axId val="85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54"/>
        <c:auto val="1"/>
        <c:lblAlgn val="ctr"/>
        <c:lblOffset val="100"/>
        <c:noMultiLvlLbl val="0"/>
      </c:catAx>
      <c:valAx>
        <c:axId val="696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9252"/>
        <c:axId val="5100902"/>
      </c:barChart>
      <c:catAx>
        <c:axId val="679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2"/>
        <c:auto val="1"/>
        <c:lblAlgn val="ctr"/>
        <c:lblOffset val="100"/>
        <c:noMultiLvlLbl val="0"/>
      </c:catAx>
      <c:valAx>
        <c:axId val="51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1465"/>
        <c:axId val="41545667"/>
      </c:barChart>
      <c:catAx>
        <c:axId val="552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667"/>
        <c:auto val="1"/>
        <c:lblAlgn val="ctr"/>
        <c:lblOffset val="100"/>
        <c:noMultiLvlLbl val="0"/>
      </c:catAx>
      <c:valAx>
        <c:axId val="415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5848"/>
        <c:axId val="92906612"/>
      </c:barChart>
      <c:catAx>
        <c:axId val="136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12"/>
        <c:auto val="1"/>
        <c:lblAlgn val="ctr"/>
        <c:lblOffset val="100"/>
        <c:noMultiLvlLbl val="0"/>
      </c:catAx>
      <c:valAx>
        <c:axId val="929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7338"/>
        <c:axId val="53869169"/>
      </c:barChart>
      <c:catAx>
        <c:axId val="189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69"/>
        <c:auto val="1"/>
        <c:lblAlgn val="ctr"/>
        <c:lblOffset val="100"/>
        <c:noMultiLvlLbl val="0"/>
      </c:catAx>
      <c:valAx>
        <c:axId val="538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6953"/>
        <c:axId val="49078847"/>
      </c:barChart>
      <c:catAx>
        <c:axId val="288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847"/>
        <c:auto val="1"/>
        <c:lblAlgn val="ctr"/>
        <c:lblOffset val="100"/>
        <c:noMultiLvlLbl val="0"/>
      </c:catAx>
      <c:valAx>
        <c:axId val="490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6538"/>
        <c:axId val="22168947"/>
      </c:barChart>
      <c:catAx>
        <c:axId val="651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947"/>
        <c:auto val="1"/>
        <c:lblAlgn val="ctr"/>
        <c:lblOffset val="100"/>
        <c:noMultiLvlLbl val="0"/>
      </c:catAx>
      <c:valAx>
        <c:axId val="221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8533"/>
        <c:axId val="53971461"/>
      </c:barChart>
      <c:catAx>
        <c:axId val="892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61"/>
        <c:auto val="1"/>
        <c:lblAlgn val="ctr"/>
        <c:lblOffset val="100"/>
        <c:noMultiLvlLbl val="0"/>
      </c:catAx>
      <c:valAx>
        <c:axId val="539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4610"/>
        <c:axId val="88056085"/>
      </c:barChart>
      <c:catAx>
        <c:axId val="129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085"/>
        <c:auto val="1"/>
        <c:lblAlgn val="ctr"/>
        <c:lblOffset val="100"/>
        <c:noMultiLvlLbl val="0"/>
      </c:catAx>
      <c:valAx>
        <c:axId val="88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6639"/>
        <c:axId val="93289951"/>
      </c:barChart>
      <c:catAx>
        <c:axId val="398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51"/>
        <c:auto val="1"/>
        <c:lblAlgn val="ctr"/>
        <c:lblOffset val="100"/>
        <c:noMultiLvlLbl val="0"/>
      </c:catAx>
      <c:valAx>
        <c:axId val="932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24959"/>
        <c:axId val="35015037"/>
      </c:barChart>
      <c:catAx>
        <c:axId val="690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037"/>
        <c:auto val="1"/>
        <c:lblAlgn val="ctr"/>
        <c:lblOffset val="100"/>
        <c:noMultiLvlLbl val="0"/>
      </c:catAx>
      <c:valAx>
        <c:axId val="350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1638"/>
        <c:axId val="85543676"/>
      </c:barChart>
      <c:catAx>
        <c:axId val="537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676"/>
        <c:auto val="1"/>
        <c:lblAlgn val="ctr"/>
        <c:lblOffset val="100"/>
        <c:noMultiLvlLbl val="0"/>
      </c:catAx>
      <c:valAx>
        <c:axId val="855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83669"/>
        <c:axId val="30257984"/>
      </c:barChart>
      <c:catAx>
        <c:axId val="431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984"/>
        <c:auto val="1"/>
        <c:lblAlgn val="ctr"/>
        <c:lblOffset val="100"/>
        <c:noMultiLvlLbl val="0"/>
      </c:catAx>
      <c:valAx>
        <c:axId val="302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7264"/>
        <c:axId val="51753426"/>
      </c:barChart>
      <c:catAx>
        <c:axId val="868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26"/>
        <c:auto val="1"/>
        <c:lblAlgn val="ctr"/>
        <c:lblOffset val="100"/>
        <c:noMultiLvlLbl val="0"/>
      </c:catAx>
      <c:valAx>
        <c:axId val="517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05743"/>
        <c:axId val="49166132"/>
      </c:barChart>
      <c:catAx>
        <c:axId val="855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132"/>
        <c:auto val="1"/>
        <c:lblAlgn val="ctr"/>
        <c:lblOffset val="100"/>
        <c:noMultiLvlLbl val="0"/>
      </c:catAx>
      <c:valAx>
        <c:axId val="491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