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6287"/>
        <c:axId val="90053830"/>
      </c:scatterChart>
      <c:valAx>
        <c:axId val="1905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830"/>
        <c:crossesAt val="0"/>
        <c:crossBetween val="midCat"/>
      </c:valAx>
      <c:valAx>
        <c:axId val="9005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78774"/>
        <c:axId val="78108421"/>
      </c:scatterChart>
      <c:valAx>
        <c:axId val="150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421"/>
        <c:crossesAt val="0"/>
        <c:crossBetween val="midCat"/>
      </c:valAx>
      <c:valAx>
        <c:axId val="7810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3177"/>
        <c:axId val="81539573"/>
      </c:scatterChart>
      <c:valAx>
        <c:axId val="1403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73"/>
        <c:crossesAt val="0"/>
        <c:crossBetween val="midCat"/>
      </c:valAx>
      <c:valAx>
        <c:axId val="8153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5233"/>
        <c:axId val="12486308"/>
      </c:scatterChart>
      <c:valAx>
        <c:axId val="6447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08"/>
        <c:crossesAt val="0"/>
        <c:crossBetween val="midCat"/>
      </c:valAx>
      <c:valAx>
        <c:axId val="1248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