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32463"/>
        <c:axId val="29748881"/>
      </c:scatterChart>
      <c:valAx>
        <c:axId val="7343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881"/>
        <c:crossesAt val="0"/>
        <c:crossBetween val="midCat"/>
      </c:valAx>
      <c:valAx>
        <c:axId val="2974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00057"/>
        <c:axId val="66635588"/>
      </c:scatterChart>
      <c:valAx>
        <c:axId val="7580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588"/>
        <c:crossesAt val="0"/>
        <c:crossBetween val="midCat"/>
      </c:valAx>
      <c:valAx>
        <c:axId val="6663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99971"/>
        <c:axId val="57694073"/>
      </c:scatterChart>
      <c:valAx>
        <c:axId val="3439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073"/>
        <c:crossesAt val="0"/>
        <c:crossBetween val="midCat"/>
      </c:valAx>
      <c:valAx>
        <c:axId val="5769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19918"/>
        <c:axId val="26930203"/>
      </c:scatterChart>
      <c:valAx>
        <c:axId val="3571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203"/>
        <c:crossesAt val="0"/>
        <c:crossBetween val="midCat"/>
      </c:valAx>
      <c:valAx>
        <c:axId val="2693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