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86132"/>
        <c:axId val="63436372"/>
      </c:barChart>
      <c:catAx>
        <c:axId val="879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372"/>
        <c:auto val="1"/>
        <c:lblAlgn val="ctr"/>
        <c:lblOffset val="100"/>
        <c:noMultiLvlLbl val="0"/>
      </c:catAx>
      <c:valAx>
        <c:axId val="634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7280"/>
        <c:axId val="83753399"/>
      </c:barChart>
      <c:catAx>
        <c:axId val="363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399"/>
        <c:auto val="1"/>
        <c:lblAlgn val="ctr"/>
        <c:lblOffset val="100"/>
        <c:noMultiLvlLbl val="0"/>
      </c:catAx>
      <c:valAx>
        <c:axId val="837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47867"/>
        <c:axId val="58241344"/>
      </c:barChart>
      <c:catAx>
        <c:axId val="757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344"/>
        <c:auto val="1"/>
        <c:lblAlgn val="ctr"/>
        <c:lblOffset val="100"/>
        <c:noMultiLvlLbl val="0"/>
      </c:catAx>
      <c:valAx>
        <c:axId val="582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01516"/>
        <c:axId val="18468273"/>
      </c:barChart>
      <c:catAx>
        <c:axId val="755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273"/>
        <c:auto val="1"/>
        <c:lblAlgn val="ctr"/>
        <c:lblOffset val="100"/>
        <c:noMultiLvlLbl val="0"/>
      </c:catAx>
      <c:valAx>
        <c:axId val="184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18149"/>
        <c:axId val="12043827"/>
      </c:barChart>
      <c:catAx>
        <c:axId val="987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827"/>
        <c:auto val="1"/>
        <c:lblAlgn val="ctr"/>
        <c:lblOffset val="100"/>
        <c:noMultiLvlLbl val="0"/>
      </c:catAx>
      <c:valAx>
        <c:axId val="120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5685"/>
        <c:axId val="26928585"/>
      </c:barChart>
      <c:catAx>
        <c:axId val="562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585"/>
        <c:auto val="1"/>
        <c:lblAlgn val="ctr"/>
        <c:lblOffset val="100"/>
        <c:noMultiLvlLbl val="0"/>
      </c:catAx>
      <c:valAx>
        <c:axId val="269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74405"/>
        <c:axId val="3835711"/>
      </c:barChart>
      <c:catAx>
        <c:axId val="8467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1"/>
        <c:auto val="1"/>
        <c:lblAlgn val="ctr"/>
        <c:lblOffset val="100"/>
        <c:noMultiLvlLbl val="0"/>
      </c:catAx>
      <c:valAx>
        <c:axId val="38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32816"/>
        <c:axId val="35961059"/>
      </c:barChart>
      <c:catAx>
        <c:axId val="524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59"/>
        <c:auto val="1"/>
        <c:lblAlgn val="ctr"/>
        <c:lblOffset val="100"/>
        <c:noMultiLvlLbl val="0"/>
      </c:catAx>
      <c:valAx>
        <c:axId val="359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9934"/>
        <c:axId val="52326221"/>
      </c:barChart>
      <c:catAx>
        <c:axId val="431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221"/>
        <c:auto val="1"/>
        <c:lblAlgn val="ctr"/>
        <c:lblOffset val="100"/>
        <c:noMultiLvlLbl val="0"/>
      </c:catAx>
      <c:valAx>
        <c:axId val="523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48488"/>
        <c:axId val="37939497"/>
      </c:barChart>
      <c:catAx>
        <c:axId val="101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497"/>
        <c:auto val="1"/>
        <c:lblAlgn val="ctr"/>
        <c:lblOffset val="100"/>
        <c:noMultiLvlLbl val="0"/>
      </c:catAx>
      <c:valAx>
        <c:axId val="379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57832"/>
        <c:axId val="44718934"/>
      </c:barChart>
      <c:catAx>
        <c:axId val="794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934"/>
        <c:auto val="1"/>
        <c:lblAlgn val="ctr"/>
        <c:lblOffset val="100"/>
        <c:noMultiLvlLbl val="0"/>
      </c:catAx>
      <c:valAx>
        <c:axId val="447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1114"/>
        <c:axId val="26779124"/>
      </c:barChart>
      <c:catAx>
        <c:axId val="432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124"/>
        <c:auto val="1"/>
        <c:lblAlgn val="ctr"/>
        <c:lblOffset val="100"/>
        <c:noMultiLvlLbl val="0"/>
      </c:catAx>
      <c:valAx>
        <c:axId val="267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7808"/>
        <c:axId val="42675075"/>
      </c:barChart>
      <c:catAx>
        <c:axId val="444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075"/>
        <c:auto val="1"/>
        <c:lblAlgn val="ctr"/>
        <c:lblOffset val="100"/>
        <c:noMultiLvlLbl val="0"/>
      </c:catAx>
      <c:valAx>
        <c:axId val="426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94402"/>
        <c:axId val="48239448"/>
      </c:barChart>
      <c:catAx>
        <c:axId val="9429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448"/>
        <c:auto val="1"/>
        <c:lblAlgn val="ctr"/>
        <c:lblOffset val="100"/>
        <c:noMultiLvlLbl val="0"/>
      </c:catAx>
      <c:valAx>
        <c:axId val="482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19242"/>
        <c:axId val="21730275"/>
      </c:barChart>
      <c:catAx>
        <c:axId val="5131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275"/>
        <c:auto val="1"/>
        <c:lblAlgn val="ctr"/>
        <c:lblOffset val="100"/>
        <c:noMultiLvlLbl val="0"/>
      </c:catAx>
      <c:valAx>
        <c:axId val="217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69923"/>
        <c:axId val="35978707"/>
      </c:barChart>
      <c:catAx>
        <c:axId val="557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707"/>
        <c:auto val="1"/>
        <c:lblAlgn val="ctr"/>
        <c:lblOffset val="100"/>
        <c:noMultiLvlLbl val="0"/>
      </c:catAx>
      <c:valAx>
        <c:axId val="359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73514"/>
        <c:axId val="4259924"/>
      </c:barChart>
      <c:catAx>
        <c:axId val="391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4"/>
        <c:auto val="1"/>
        <c:lblAlgn val="ctr"/>
        <c:lblOffset val="100"/>
        <c:noMultiLvlLbl val="0"/>
      </c:catAx>
      <c:valAx>
        <c:axId val="42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26364"/>
        <c:axId val="78045572"/>
      </c:barChart>
      <c:catAx>
        <c:axId val="565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572"/>
        <c:auto val="1"/>
        <c:lblAlgn val="ctr"/>
        <c:lblOffset val="100"/>
        <c:noMultiLvlLbl val="0"/>
      </c:catAx>
      <c:valAx>
        <c:axId val="780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