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67688"/>
        <c:axId val="47149467"/>
      </c:scatterChart>
      <c:valAx>
        <c:axId val="8526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467"/>
        <c:crossesAt val="0"/>
        <c:crossBetween val="midCat"/>
      </c:valAx>
      <c:valAx>
        <c:axId val="4714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83115"/>
        <c:axId val="8458810"/>
      </c:scatterChart>
      <c:valAx>
        <c:axId val="2118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10"/>
        <c:crossesAt val="0"/>
        <c:crossBetween val="midCat"/>
      </c:valAx>
      <c:valAx>
        <c:axId val="8458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39088"/>
        <c:axId val="7255941"/>
      </c:scatterChart>
      <c:valAx>
        <c:axId val="47039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41"/>
        <c:crossesAt val="0"/>
        <c:crossBetween val="midCat"/>
      </c:valAx>
      <c:valAx>
        <c:axId val="725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02868"/>
        <c:axId val="70229719"/>
      </c:scatterChart>
      <c:valAx>
        <c:axId val="8440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719"/>
        <c:crossesAt val="0"/>
        <c:crossBetween val="midCat"/>
      </c:valAx>
      <c:valAx>
        <c:axId val="7022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