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58506"/>
        <c:axId val="11111475"/>
      </c:barChart>
      <c:catAx>
        <c:axId val="1215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475"/>
        <c:auto val="1"/>
        <c:lblAlgn val="ctr"/>
        <c:lblOffset val="100"/>
        <c:noMultiLvlLbl val="0"/>
      </c:catAx>
      <c:valAx>
        <c:axId val="1111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78137"/>
        <c:axId val="81432821"/>
      </c:barChart>
      <c:catAx>
        <c:axId val="2317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821"/>
        <c:auto val="1"/>
        <c:lblAlgn val="ctr"/>
        <c:lblOffset val="100"/>
        <c:noMultiLvlLbl val="0"/>
      </c:catAx>
      <c:valAx>
        <c:axId val="814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402427"/>
        <c:axId val="29685974"/>
      </c:barChart>
      <c:catAx>
        <c:axId val="7840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974"/>
        <c:auto val="1"/>
        <c:lblAlgn val="ctr"/>
        <c:lblOffset val="100"/>
        <c:noMultiLvlLbl val="0"/>
      </c:catAx>
      <c:valAx>
        <c:axId val="296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60744"/>
        <c:axId val="98015508"/>
      </c:barChart>
      <c:catAx>
        <c:axId val="9876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508"/>
        <c:auto val="1"/>
        <c:lblAlgn val="ctr"/>
        <c:lblOffset val="100"/>
        <c:noMultiLvlLbl val="0"/>
      </c:catAx>
      <c:valAx>
        <c:axId val="980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68674"/>
        <c:axId val="17804008"/>
      </c:barChart>
      <c:catAx>
        <c:axId val="7986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008"/>
        <c:auto val="1"/>
        <c:lblAlgn val="ctr"/>
        <c:lblOffset val="100"/>
        <c:noMultiLvlLbl val="0"/>
      </c:catAx>
      <c:valAx>
        <c:axId val="1780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34516"/>
        <c:axId val="82348916"/>
      </c:barChart>
      <c:catAx>
        <c:axId val="8383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916"/>
        <c:auto val="1"/>
        <c:lblAlgn val="ctr"/>
        <c:lblOffset val="100"/>
        <c:noMultiLvlLbl val="0"/>
      </c:catAx>
      <c:valAx>
        <c:axId val="8234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38776"/>
        <c:axId val="74995553"/>
      </c:barChart>
      <c:catAx>
        <c:axId val="594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553"/>
        <c:auto val="1"/>
        <c:lblAlgn val="ctr"/>
        <c:lblOffset val="100"/>
        <c:noMultiLvlLbl val="0"/>
      </c:catAx>
      <c:valAx>
        <c:axId val="749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947036"/>
        <c:axId val="40946903"/>
      </c:barChart>
      <c:catAx>
        <c:axId val="8694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903"/>
        <c:auto val="1"/>
        <c:lblAlgn val="ctr"/>
        <c:lblOffset val="100"/>
        <c:noMultiLvlLbl val="0"/>
      </c:catAx>
      <c:valAx>
        <c:axId val="409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84009"/>
        <c:axId val="27121289"/>
      </c:barChart>
      <c:catAx>
        <c:axId val="889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289"/>
        <c:auto val="1"/>
        <c:lblAlgn val="ctr"/>
        <c:lblOffset val="100"/>
        <c:noMultiLvlLbl val="0"/>
      </c:catAx>
      <c:valAx>
        <c:axId val="271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63087"/>
        <c:axId val="85538193"/>
      </c:barChart>
      <c:catAx>
        <c:axId val="974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193"/>
        <c:auto val="1"/>
        <c:lblAlgn val="ctr"/>
        <c:lblOffset val="100"/>
        <c:noMultiLvlLbl val="0"/>
      </c:catAx>
      <c:valAx>
        <c:axId val="855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0739"/>
        <c:axId val="26322286"/>
      </c:barChart>
      <c:catAx>
        <c:axId val="541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286"/>
        <c:auto val="1"/>
        <c:lblAlgn val="ctr"/>
        <c:lblOffset val="100"/>
        <c:noMultiLvlLbl val="0"/>
      </c:catAx>
      <c:valAx>
        <c:axId val="2632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384"/>
        <c:axId val="60477802"/>
      </c:barChart>
      <c:catAx>
        <c:axId val="107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802"/>
        <c:auto val="1"/>
        <c:lblAlgn val="ctr"/>
        <c:lblOffset val="100"/>
        <c:noMultiLvlLbl val="0"/>
      </c:catAx>
      <c:valAx>
        <c:axId val="6047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17737"/>
        <c:axId val="20166410"/>
      </c:barChart>
      <c:catAx>
        <c:axId val="8661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410"/>
        <c:auto val="1"/>
        <c:lblAlgn val="ctr"/>
        <c:lblOffset val="100"/>
        <c:noMultiLvlLbl val="0"/>
      </c:catAx>
      <c:valAx>
        <c:axId val="201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24728"/>
        <c:axId val="75463275"/>
      </c:barChart>
      <c:catAx>
        <c:axId val="9462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275"/>
        <c:auto val="1"/>
        <c:lblAlgn val="ctr"/>
        <c:lblOffset val="100"/>
        <c:noMultiLvlLbl val="0"/>
      </c:catAx>
      <c:valAx>
        <c:axId val="7546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8433"/>
        <c:axId val="60245680"/>
      </c:barChart>
      <c:catAx>
        <c:axId val="834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680"/>
        <c:auto val="1"/>
        <c:lblAlgn val="ctr"/>
        <c:lblOffset val="100"/>
        <c:noMultiLvlLbl val="0"/>
      </c:catAx>
      <c:valAx>
        <c:axId val="6024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6854"/>
        <c:axId val="40538223"/>
      </c:barChart>
      <c:catAx>
        <c:axId val="2619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223"/>
        <c:auto val="1"/>
        <c:lblAlgn val="ctr"/>
        <c:lblOffset val="100"/>
        <c:noMultiLvlLbl val="0"/>
      </c:catAx>
      <c:valAx>
        <c:axId val="405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55765"/>
        <c:axId val="65728840"/>
      </c:barChart>
      <c:catAx>
        <c:axId val="6625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40"/>
        <c:auto val="1"/>
        <c:lblAlgn val="ctr"/>
        <c:lblOffset val="100"/>
        <c:noMultiLvlLbl val="0"/>
      </c:catAx>
      <c:valAx>
        <c:axId val="657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93215"/>
        <c:axId val="28736950"/>
      </c:barChart>
      <c:catAx>
        <c:axId val="963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950"/>
        <c:auto val="1"/>
        <c:lblAlgn val="ctr"/>
        <c:lblOffset val="100"/>
        <c:noMultiLvlLbl val="0"/>
      </c:catAx>
      <c:valAx>
        <c:axId val="287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