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9258"/>
        <c:axId val="2503183"/>
      </c:scatterChart>
      <c:valAx>
        <c:axId val="695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83"/>
        <c:crossesAt val="0"/>
        <c:crossBetween val="midCat"/>
      </c:valAx>
      <c:valAx>
        <c:axId val="250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03742"/>
        <c:axId val="86219732"/>
      </c:scatterChart>
      <c:valAx>
        <c:axId val="45003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732"/>
        <c:crossesAt val="0"/>
        <c:crossBetween val="midCat"/>
      </c:valAx>
      <c:valAx>
        <c:axId val="86219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04863"/>
        <c:axId val="9904363"/>
      </c:scatterChart>
      <c:valAx>
        <c:axId val="55804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63"/>
        <c:crossesAt val="0"/>
        <c:crossBetween val="midCat"/>
      </c:valAx>
      <c:valAx>
        <c:axId val="990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2027"/>
        <c:axId val="10245747"/>
      </c:scatterChart>
      <c:valAx>
        <c:axId val="133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747"/>
        <c:crossesAt val="0"/>
        <c:crossBetween val="midCat"/>
      </c:valAx>
      <c:valAx>
        <c:axId val="1024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