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25544"/>
        <c:axId val="21553244"/>
      </c:barChart>
      <c:catAx>
        <c:axId val="501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44"/>
        <c:auto val="1"/>
        <c:lblAlgn val="ctr"/>
        <c:lblOffset val="100"/>
        <c:noMultiLvlLbl val="0"/>
      </c:catAx>
      <c:valAx>
        <c:axId val="215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33016"/>
        <c:axId val="12739510"/>
      </c:barChart>
      <c:catAx>
        <c:axId val="249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510"/>
        <c:auto val="1"/>
        <c:lblAlgn val="ctr"/>
        <c:lblOffset val="100"/>
        <c:noMultiLvlLbl val="0"/>
      </c:catAx>
      <c:valAx>
        <c:axId val="127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48796"/>
        <c:axId val="59340894"/>
      </c:barChart>
      <c:catAx>
        <c:axId val="976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94"/>
        <c:auto val="1"/>
        <c:lblAlgn val="ctr"/>
        <c:lblOffset val="100"/>
        <c:noMultiLvlLbl val="0"/>
      </c:catAx>
      <c:valAx>
        <c:axId val="593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488"/>
        <c:axId val="4463867"/>
      </c:barChart>
      <c:catAx>
        <c:axId val="247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7"/>
        <c:auto val="1"/>
        <c:lblAlgn val="ctr"/>
        <c:lblOffset val="100"/>
        <c:noMultiLvlLbl val="0"/>
      </c:catAx>
      <c:valAx>
        <c:axId val="44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0813"/>
        <c:axId val="7857053"/>
      </c:barChart>
      <c:catAx>
        <c:axId val="875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53"/>
        <c:auto val="1"/>
        <c:lblAlgn val="ctr"/>
        <c:lblOffset val="100"/>
        <c:noMultiLvlLbl val="0"/>
      </c:catAx>
      <c:valAx>
        <c:axId val="78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531"/>
        <c:axId val="95312107"/>
      </c:barChart>
      <c:catAx>
        <c:axId val="49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107"/>
        <c:auto val="1"/>
        <c:lblAlgn val="ctr"/>
        <c:lblOffset val="100"/>
        <c:noMultiLvlLbl val="0"/>
      </c:catAx>
      <c:valAx>
        <c:axId val="953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7004"/>
        <c:axId val="22693594"/>
      </c:barChart>
      <c:catAx>
        <c:axId val="323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594"/>
        <c:auto val="1"/>
        <c:lblAlgn val="ctr"/>
        <c:lblOffset val="100"/>
        <c:noMultiLvlLbl val="0"/>
      </c:catAx>
      <c:valAx>
        <c:axId val="226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2633"/>
        <c:axId val="70007170"/>
      </c:barChart>
      <c:catAx>
        <c:axId val="19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170"/>
        <c:auto val="1"/>
        <c:lblAlgn val="ctr"/>
        <c:lblOffset val="100"/>
        <c:noMultiLvlLbl val="0"/>
      </c:catAx>
      <c:valAx>
        <c:axId val="700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6719"/>
        <c:axId val="59363790"/>
      </c:barChart>
      <c:catAx>
        <c:axId val="324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90"/>
        <c:auto val="1"/>
        <c:lblAlgn val="ctr"/>
        <c:lblOffset val="100"/>
        <c:noMultiLvlLbl val="0"/>
      </c:catAx>
      <c:valAx>
        <c:axId val="593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45689"/>
        <c:axId val="61301866"/>
      </c:barChart>
      <c:catAx>
        <c:axId val="474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866"/>
        <c:auto val="1"/>
        <c:lblAlgn val="ctr"/>
        <c:lblOffset val="100"/>
        <c:noMultiLvlLbl val="0"/>
      </c:catAx>
      <c:valAx>
        <c:axId val="613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24936"/>
        <c:axId val="72836006"/>
      </c:barChart>
      <c:catAx>
        <c:axId val="789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006"/>
        <c:auto val="1"/>
        <c:lblAlgn val="ctr"/>
        <c:lblOffset val="100"/>
        <c:noMultiLvlLbl val="0"/>
      </c:catAx>
      <c:valAx>
        <c:axId val="728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6543"/>
        <c:axId val="74512915"/>
      </c:barChart>
      <c:catAx>
        <c:axId val="210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15"/>
        <c:auto val="1"/>
        <c:lblAlgn val="ctr"/>
        <c:lblOffset val="100"/>
        <c:noMultiLvlLbl val="0"/>
      </c:catAx>
      <c:valAx>
        <c:axId val="745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09138"/>
        <c:axId val="35131221"/>
      </c:barChart>
      <c:catAx>
        <c:axId val="396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221"/>
        <c:auto val="1"/>
        <c:lblAlgn val="ctr"/>
        <c:lblOffset val="100"/>
        <c:noMultiLvlLbl val="0"/>
      </c:catAx>
      <c:valAx>
        <c:axId val="351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6806"/>
        <c:axId val="4207764"/>
      </c:barChart>
      <c:catAx>
        <c:axId val="215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64"/>
        <c:auto val="1"/>
        <c:lblAlgn val="ctr"/>
        <c:lblOffset val="100"/>
        <c:noMultiLvlLbl val="0"/>
      </c:catAx>
      <c:valAx>
        <c:axId val="42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43917"/>
        <c:axId val="4281567"/>
      </c:barChart>
      <c:catAx>
        <c:axId val="840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67"/>
        <c:auto val="1"/>
        <c:lblAlgn val="ctr"/>
        <c:lblOffset val="100"/>
        <c:noMultiLvlLbl val="0"/>
      </c:catAx>
      <c:valAx>
        <c:axId val="42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92347"/>
        <c:axId val="54518718"/>
      </c:barChart>
      <c:catAx>
        <c:axId val="503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718"/>
        <c:auto val="1"/>
        <c:lblAlgn val="ctr"/>
        <c:lblOffset val="100"/>
        <c:noMultiLvlLbl val="0"/>
      </c:catAx>
      <c:valAx>
        <c:axId val="545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42006"/>
        <c:axId val="45141609"/>
      </c:barChart>
      <c:catAx>
        <c:axId val="390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609"/>
        <c:auto val="1"/>
        <c:lblAlgn val="ctr"/>
        <c:lblOffset val="100"/>
        <c:noMultiLvlLbl val="0"/>
      </c:catAx>
      <c:valAx>
        <c:axId val="451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41879"/>
        <c:axId val="67473755"/>
      </c:barChart>
      <c:catAx>
        <c:axId val="107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755"/>
        <c:auto val="1"/>
        <c:lblAlgn val="ctr"/>
        <c:lblOffset val="100"/>
        <c:noMultiLvlLbl val="0"/>
      </c:catAx>
      <c:valAx>
        <c:axId val="674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