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32084"/>
        <c:axId val="46413781"/>
      </c:barChart>
      <c:catAx>
        <c:axId val="4083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781"/>
        <c:auto val="1"/>
        <c:lblAlgn val="ctr"/>
        <c:lblOffset val="100"/>
        <c:noMultiLvlLbl val="0"/>
      </c:catAx>
      <c:valAx>
        <c:axId val="464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22711"/>
        <c:axId val="52157879"/>
      </c:barChart>
      <c:catAx>
        <c:axId val="898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879"/>
        <c:auto val="1"/>
        <c:lblAlgn val="ctr"/>
        <c:lblOffset val="100"/>
        <c:noMultiLvlLbl val="0"/>
      </c:catAx>
      <c:valAx>
        <c:axId val="521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63013"/>
        <c:axId val="77933771"/>
      </c:barChart>
      <c:catAx>
        <c:axId val="3836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771"/>
        <c:auto val="1"/>
        <c:lblAlgn val="ctr"/>
        <c:lblOffset val="100"/>
        <c:noMultiLvlLbl val="0"/>
      </c:catAx>
      <c:valAx>
        <c:axId val="779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65828"/>
        <c:axId val="87490284"/>
      </c:barChart>
      <c:catAx>
        <c:axId val="5976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284"/>
        <c:auto val="1"/>
        <c:lblAlgn val="ctr"/>
        <c:lblOffset val="100"/>
        <c:noMultiLvlLbl val="0"/>
      </c:catAx>
      <c:valAx>
        <c:axId val="874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60461"/>
        <c:axId val="44809305"/>
      </c:barChart>
      <c:catAx>
        <c:axId val="9836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305"/>
        <c:auto val="1"/>
        <c:lblAlgn val="ctr"/>
        <c:lblOffset val="100"/>
        <c:noMultiLvlLbl val="0"/>
      </c:catAx>
      <c:valAx>
        <c:axId val="448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82012"/>
        <c:axId val="67885139"/>
      </c:barChart>
      <c:catAx>
        <c:axId val="608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139"/>
        <c:auto val="1"/>
        <c:lblAlgn val="ctr"/>
        <c:lblOffset val="100"/>
        <c:noMultiLvlLbl val="0"/>
      </c:catAx>
      <c:valAx>
        <c:axId val="678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3649"/>
        <c:axId val="58088739"/>
      </c:barChart>
      <c:catAx>
        <c:axId val="412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739"/>
        <c:auto val="1"/>
        <c:lblAlgn val="ctr"/>
        <c:lblOffset val="100"/>
        <c:noMultiLvlLbl val="0"/>
      </c:catAx>
      <c:valAx>
        <c:axId val="580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78038"/>
        <c:axId val="63468160"/>
      </c:barChart>
      <c:catAx>
        <c:axId val="1407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160"/>
        <c:auto val="1"/>
        <c:lblAlgn val="ctr"/>
        <c:lblOffset val="100"/>
        <c:noMultiLvlLbl val="0"/>
      </c:catAx>
      <c:valAx>
        <c:axId val="634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22689"/>
        <c:axId val="86100111"/>
      </c:barChart>
      <c:catAx>
        <c:axId val="353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111"/>
        <c:auto val="1"/>
        <c:lblAlgn val="ctr"/>
        <c:lblOffset val="100"/>
        <c:noMultiLvlLbl val="0"/>
      </c:catAx>
      <c:valAx>
        <c:axId val="861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32432"/>
        <c:axId val="49520166"/>
      </c:barChart>
      <c:catAx>
        <c:axId val="7063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166"/>
        <c:auto val="1"/>
        <c:lblAlgn val="ctr"/>
        <c:lblOffset val="100"/>
        <c:noMultiLvlLbl val="0"/>
      </c:catAx>
      <c:valAx>
        <c:axId val="4952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45601"/>
        <c:axId val="32040307"/>
      </c:barChart>
      <c:catAx>
        <c:axId val="1644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307"/>
        <c:auto val="1"/>
        <c:lblAlgn val="ctr"/>
        <c:lblOffset val="100"/>
        <c:noMultiLvlLbl val="0"/>
      </c:catAx>
      <c:valAx>
        <c:axId val="320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74209"/>
        <c:axId val="2628695"/>
      </c:barChart>
      <c:catAx>
        <c:axId val="458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95"/>
        <c:auto val="1"/>
        <c:lblAlgn val="ctr"/>
        <c:lblOffset val="100"/>
        <c:noMultiLvlLbl val="0"/>
      </c:catAx>
      <c:valAx>
        <c:axId val="26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77793"/>
        <c:axId val="82504446"/>
      </c:barChart>
      <c:catAx>
        <c:axId val="623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446"/>
        <c:auto val="1"/>
        <c:lblAlgn val="ctr"/>
        <c:lblOffset val="100"/>
        <c:noMultiLvlLbl val="0"/>
      </c:catAx>
      <c:valAx>
        <c:axId val="8250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0277"/>
        <c:axId val="3769192"/>
      </c:barChart>
      <c:catAx>
        <c:axId val="1301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2"/>
        <c:auto val="1"/>
        <c:lblAlgn val="ctr"/>
        <c:lblOffset val="100"/>
        <c:noMultiLvlLbl val="0"/>
      </c:catAx>
      <c:valAx>
        <c:axId val="37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35741"/>
        <c:axId val="79531716"/>
      </c:barChart>
      <c:catAx>
        <c:axId val="5853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716"/>
        <c:auto val="1"/>
        <c:lblAlgn val="ctr"/>
        <c:lblOffset val="100"/>
        <c:noMultiLvlLbl val="0"/>
      </c:catAx>
      <c:valAx>
        <c:axId val="795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26498"/>
        <c:axId val="2176551"/>
      </c:barChart>
      <c:catAx>
        <c:axId val="8602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51"/>
        <c:auto val="1"/>
        <c:lblAlgn val="ctr"/>
        <c:lblOffset val="100"/>
        <c:noMultiLvlLbl val="0"/>
      </c:catAx>
      <c:valAx>
        <c:axId val="21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08303"/>
        <c:axId val="21729636"/>
      </c:barChart>
      <c:catAx>
        <c:axId val="756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636"/>
        <c:auto val="1"/>
        <c:lblAlgn val="ctr"/>
        <c:lblOffset val="100"/>
        <c:noMultiLvlLbl val="0"/>
      </c:catAx>
      <c:valAx>
        <c:axId val="217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11311"/>
        <c:axId val="37550649"/>
      </c:barChart>
      <c:catAx>
        <c:axId val="4241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649"/>
        <c:auto val="1"/>
        <c:lblAlgn val="ctr"/>
        <c:lblOffset val="100"/>
        <c:noMultiLvlLbl val="0"/>
      </c:catAx>
      <c:valAx>
        <c:axId val="375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