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25750"/>
        <c:axId val="91475911"/>
      </c:scatterChart>
      <c:valAx>
        <c:axId val="2142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911"/>
        <c:crossesAt val="0"/>
        <c:crossBetween val="midCat"/>
      </c:valAx>
      <c:valAx>
        <c:axId val="9147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17601"/>
        <c:axId val="66705459"/>
      </c:scatterChart>
      <c:valAx>
        <c:axId val="22317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459"/>
        <c:crossesAt val="0"/>
        <c:crossBetween val="midCat"/>
      </c:valAx>
      <c:valAx>
        <c:axId val="6670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43089"/>
        <c:axId val="14029184"/>
      </c:scatterChart>
      <c:valAx>
        <c:axId val="96443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184"/>
        <c:crossesAt val="0"/>
        <c:crossBetween val="midCat"/>
      </c:valAx>
      <c:valAx>
        <c:axId val="1402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15967"/>
        <c:axId val="12081775"/>
      </c:scatterChart>
      <c:valAx>
        <c:axId val="8051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775"/>
        <c:crossesAt val="0"/>
        <c:crossBetween val="midCat"/>
      </c:valAx>
      <c:valAx>
        <c:axId val="1208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