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81720"/>
        <c:axId val="99779999"/>
      </c:barChart>
      <c:catAx>
        <c:axId val="551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99"/>
        <c:auto val="1"/>
        <c:lblAlgn val="ctr"/>
        <c:lblOffset val="100"/>
        <c:noMultiLvlLbl val="0"/>
      </c:catAx>
      <c:valAx>
        <c:axId val="9977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38281"/>
        <c:axId val="8448665"/>
      </c:barChart>
      <c:catAx>
        <c:axId val="5083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65"/>
        <c:auto val="1"/>
        <c:lblAlgn val="ctr"/>
        <c:lblOffset val="100"/>
        <c:noMultiLvlLbl val="0"/>
      </c:catAx>
      <c:valAx>
        <c:axId val="84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91464"/>
        <c:axId val="97263997"/>
      </c:barChart>
      <c:catAx>
        <c:axId val="311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997"/>
        <c:auto val="1"/>
        <c:lblAlgn val="ctr"/>
        <c:lblOffset val="100"/>
        <c:noMultiLvlLbl val="0"/>
      </c:catAx>
      <c:valAx>
        <c:axId val="972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16184"/>
        <c:axId val="29545791"/>
      </c:barChart>
      <c:catAx>
        <c:axId val="151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791"/>
        <c:auto val="1"/>
        <c:lblAlgn val="ctr"/>
        <c:lblOffset val="100"/>
        <c:noMultiLvlLbl val="0"/>
      </c:catAx>
      <c:valAx>
        <c:axId val="295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64944"/>
        <c:axId val="63481959"/>
      </c:barChart>
      <c:catAx>
        <c:axId val="8556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59"/>
        <c:auto val="1"/>
        <c:lblAlgn val="ctr"/>
        <c:lblOffset val="100"/>
        <c:noMultiLvlLbl val="0"/>
      </c:catAx>
      <c:valAx>
        <c:axId val="6348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6615"/>
        <c:axId val="44803660"/>
      </c:barChart>
      <c:catAx>
        <c:axId val="76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660"/>
        <c:auto val="1"/>
        <c:lblAlgn val="ctr"/>
        <c:lblOffset val="100"/>
        <c:noMultiLvlLbl val="0"/>
      </c:catAx>
      <c:valAx>
        <c:axId val="448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1642"/>
        <c:axId val="18750648"/>
      </c:barChart>
      <c:catAx>
        <c:axId val="154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648"/>
        <c:auto val="1"/>
        <c:lblAlgn val="ctr"/>
        <c:lblOffset val="100"/>
        <c:noMultiLvlLbl val="0"/>
      </c:catAx>
      <c:valAx>
        <c:axId val="1875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45977"/>
        <c:axId val="37617582"/>
      </c:barChart>
      <c:catAx>
        <c:axId val="161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82"/>
        <c:auto val="1"/>
        <c:lblAlgn val="ctr"/>
        <c:lblOffset val="100"/>
        <c:noMultiLvlLbl val="0"/>
      </c:catAx>
      <c:valAx>
        <c:axId val="376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50075"/>
        <c:axId val="9220027"/>
      </c:barChart>
      <c:catAx>
        <c:axId val="932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27"/>
        <c:auto val="1"/>
        <c:lblAlgn val="ctr"/>
        <c:lblOffset val="100"/>
        <c:noMultiLvlLbl val="0"/>
      </c:catAx>
      <c:valAx>
        <c:axId val="92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20881"/>
        <c:axId val="48969103"/>
      </c:barChart>
      <c:catAx>
        <c:axId val="432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103"/>
        <c:auto val="1"/>
        <c:lblAlgn val="ctr"/>
        <c:lblOffset val="100"/>
        <c:noMultiLvlLbl val="0"/>
      </c:catAx>
      <c:valAx>
        <c:axId val="489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32941"/>
        <c:axId val="98188573"/>
      </c:barChart>
      <c:catAx>
        <c:axId val="773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73"/>
        <c:auto val="1"/>
        <c:lblAlgn val="ctr"/>
        <c:lblOffset val="100"/>
        <c:noMultiLvlLbl val="0"/>
      </c:catAx>
      <c:valAx>
        <c:axId val="981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60127"/>
        <c:axId val="99417246"/>
      </c:barChart>
      <c:catAx>
        <c:axId val="298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246"/>
        <c:auto val="1"/>
        <c:lblAlgn val="ctr"/>
        <c:lblOffset val="100"/>
        <c:noMultiLvlLbl val="0"/>
      </c:catAx>
      <c:valAx>
        <c:axId val="994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3164"/>
        <c:axId val="42285655"/>
      </c:barChart>
      <c:catAx>
        <c:axId val="6188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655"/>
        <c:auto val="1"/>
        <c:lblAlgn val="ctr"/>
        <c:lblOffset val="100"/>
        <c:noMultiLvlLbl val="0"/>
      </c:catAx>
      <c:valAx>
        <c:axId val="422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7563"/>
        <c:axId val="95020267"/>
      </c:barChart>
      <c:catAx>
        <c:axId val="8650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67"/>
        <c:auto val="1"/>
        <c:lblAlgn val="ctr"/>
        <c:lblOffset val="100"/>
        <c:noMultiLvlLbl val="0"/>
      </c:catAx>
      <c:valAx>
        <c:axId val="950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5738"/>
        <c:axId val="7497540"/>
      </c:barChart>
      <c:catAx>
        <c:axId val="45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0"/>
        <c:auto val="1"/>
        <c:lblAlgn val="ctr"/>
        <c:lblOffset val="100"/>
        <c:noMultiLvlLbl val="0"/>
      </c:catAx>
      <c:valAx>
        <c:axId val="74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4364"/>
        <c:axId val="88616306"/>
      </c:barChart>
      <c:catAx>
        <c:axId val="98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306"/>
        <c:auto val="1"/>
        <c:lblAlgn val="ctr"/>
        <c:lblOffset val="100"/>
        <c:noMultiLvlLbl val="0"/>
      </c:catAx>
      <c:valAx>
        <c:axId val="8861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95158"/>
        <c:axId val="35520089"/>
      </c:barChart>
      <c:catAx>
        <c:axId val="304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089"/>
        <c:auto val="1"/>
        <c:lblAlgn val="ctr"/>
        <c:lblOffset val="100"/>
        <c:noMultiLvlLbl val="0"/>
      </c:catAx>
      <c:valAx>
        <c:axId val="355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6191"/>
        <c:axId val="89112237"/>
      </c:barChart>
      <c:catAx>
        <c:axId val="675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237"/>
        <c:auto val="1"/>
        <c:lblAlgn val="ctr"/>
        <c:lblOffset val="100"/>
        <c:noMultiLvlLbl val="0"/>
      </c:catAx>
      <c:valAx>
        <c:axId val="891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