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62336"/>
        <c:axId val="3229155"/>
      </c:scatterChart>
      <c:valAx>
        <c:axId val="94862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55"/>
        <c:crossesAt val="0"/>
        <c:crossBetween val="midCat"/>
      </c:valAx>
      <c:valAx>
        <c:axId val="3229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05751"/>
        <c:axId val="23637544"/>
      </c:scatterChart>
      <c:valAx>
        <c:axId val="1970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544"/>
        <c:crossesAt val="0"/>
        <c:crossBetween val="midCat"/>
      </c:valAx>
      <c:valAx>
        <c:axId val="23637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08417"/>
        <c:axId val="27895969"/>
      </c:scatterChart>
      <c:valAx>
        <c:axId val="13308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969"/>
        <c:crossesAt val="0"/>
        <c:crossBetween val="midCat"/>
      </c:valAx>
      <c:valAx>
        <c:axId val="2789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82918"/>
        <c:axId val="29430241"/>
      </c:scatterChart>
      <c:valAx>
        <c:axId val="7658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241"/>
        <c:crossesAt val="0"/>
        <c:crossBetween val="midCat"/>
      </c:valAx>
      <c:valAx>
        <c:axId val="2943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