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33768"/>
        <c:axId val="35436182"/>
      </c:scatterChart>
      <c:valAx>
        <c:axId val="51133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182"/>
        <c:crossesAt val="0"/>
        <c:crossBetween val="midCat"/>
      </c:valAx>
      <c:valAx>
        <c:axId val="3543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41495"/>
        <c:axId val="2549021"/>
      </c:scatterChart>
      <c:valAx>
        <c:axId val="8524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21"/>
        <c:crossesAt val="0"/>
        <c:crossBetween val="midCat"/>
      </c:valAx>
      <c:valAx>
        <c:axId val="2549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25960"/>
        <c:axId val="65981518"/>
      </c:scatterChart>
      <c:valAx>
        <c:axId val="85125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518"/>
        <c:crossesAt val="0"/>
        <c:crossBetween val="midCat"/>
      </c:valAx>
      <c:valAx>
        <c:axId val="65981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66755"/>
        <c:axId val="21558829"/>
      </c:scatterChart>
      <c:valAx>
        <c:axId val="75066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829"/>
        <c:crossesAt val="0"/>
        <c:crossBetween val="midCat"/>
      </c:valAx>
      <c:valAx>
        <c:axId val="2155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