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44777"/>
        <c:axId val="90816992"/>
      </c:barChart>
      <c:catAx>
        <c:axId val="1064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992"/>
        <c:auto val="1"/>
        <c:lblAlgn val="ctr"/>
        <c:lblOffset val="100"/>
        <c:noMultiLvlLbl val="0"/>
      </c:catAx>
      <c:valAx>
        <c:axId val="9081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44285"/>
        <c:axId val="42079336"/>
      </c:barChart>
      <c:catAx>
        <c:axId val="4534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336"/>
        <c:auto val="1"/>
        <c:lblAlgn val="ctr"/>
        <c:lblOffset val="100"/>
        <c:noMultiLvlLbl val="0"/>
      </c:catAx>
      <c:valAx>
        <c:axId val="420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08460"/>
        <c:axId val="75098150"/>
      </c:barChart>
      <c:catAx>
        <c:axId val="4710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150"/>
        <c:auto val="1"/>
        <c:lblAlgn val="ctr"/>
        <c:lblOffset val="100"/>
        <c:noMultiLvlLbl val="0"/>
      </c:catAx>
      <c:valAx>
        <c:axId val="750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24363"/>
        <c:axId val="41098830"/>
      </c:barChart>
      <c:catAx>
        <c:axId val="8592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830"/>
        <c:auto val="1"/>
        <c:lblAlgn val="ctr"/>
        <c:lblOffset val="100"/>
        <c:noMultiLvlLbl val="0"/>
      </c:catAx>
      <c:valAx>
        <c:axId val="4109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23659"/>
        <c:axId val="28423819"/>
      </c:barChart>
      <c:catAx>
        <c:axId val="6212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819"/>
        <c:auto val="1"/>
        <c:lblAlgn val="ctr"/>
        <c:lblOffset val="100"/>
        <c:noMultiLvlLbl val="0"/>
      </c:catAx>
      <c:valAx>
        <c:axId val="284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07099"/>
        <c:axId val="8120946"/>
      </c:barChart>
      <c:catAx>
        <c:axId val="4440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46"/>
        <c:auto val="1"/>
        <c:lblAlgn val="ctr"/>
        <c:lblOffset val="100"/>
        <c:noMultiLvlLbl val="0"/>
      </c:catAx>
      <c:valAx>
        <c:axId val="81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43235"/>
        <c:axId val="90338627"/>
      </c:barChart>
      <c:catAx>
        <c:axId val="136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627"/>
        <c:auto val="1"/>
        <c:lblAlgn val="ctr"/>
        <c:lblOffset val="100"/>
        <c:noMultiLvlLbl val="0"/>
      </c:catAx>
      <c:valAx>
        <c:axId val="903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19863"/>
        <c:axId val="72692944"/>
      </c:barChart>
      <c:catAx>
        <c:axId val="809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944"/>
        <c:auto val="1"/>
        <c:lblAlgn val="ctr"/>
        <c:lblOffset val="100"/>
        <c:noMultiLvlLbl val="0"/>
      </c:catAx>
      <c:valAx>
        <c:axId val="7269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59235"/>
        <c:axId val="32899769"/>
      </c:barChart>
      <c:catAx>
        <c:axId val="6465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769"/>
        <c:auto val="1"/>
        <c:lblAlgn val="ctr"/>
        <c:lblOffset val="100"/>
        <c:noMultiLvlLbl val="0"/>
      </c:catAx>
      <c:valAx>
        <c:axId val="328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22261"/>
        <c:axId val="61551893"/>
      </c:barChart>
      <c:catAx>
        <c:axId val="445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893"/>
        <c:auto val="1"/>
        <c:lblAlgn val="ctr"/>
        <c:lblOffset val="100"/>
        <c:noMultiLvlLbl val="0"/>
      </c:catAx>
      <c:valAx>
        <c:axId val="615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06107"/>
        <c:axId val="10374734"/>
      </c:barChart>
      <c:catAx>
        <c:axId val="1630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734"/>
        <c:auto val="1"/>
        <c:lblAlgn val="ctr"/>
        <c:lblOffset val="100"/>
        <c:noMultiLvlLbl val="0"/>
      </c:catAx>
      <c:valAx>
        <c:axId val="103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7884"/>
        <c:axId val="44783248"/>
      </c:barChart>
      <c:catAx>
        <c:axId val="477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248"/>
        <c:auto val="1"/>
        <c:lblAlgn val="ctr"/>
        <c:lblOffset val="100"/>
        <c:noMultiLvlLbl val="0"/>
      </c:catAx>
      <c:valAx>
        <c:axId val="4478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19842"/>
        <c:axId val="70996941"/>
      </c:barChart>
      <c:catAx>
        <c:axId val="6541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941"/>
        <c:auto val="1"/>
        <c:lblAlgn val="ctr"/>
        <c:lblOffset val="100"/>
        <c:noMultiLvlLbl val="0"/>
      </c:catAx>
      <c:valAx>
        <c:axId val="709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03561"/>
        <c:axId val="21974409"/>
      </c:barChart>
      <c:catAx>
        <c:axId val="1050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409"/>
        <c:auto val="1"/>
        <c:lblAlgn val="ctr"/>
        <c:lblOffset val="100"/>
        <c:noMultiLvlLbl val="0"/>
      </c:catAx>
      <c:valAx>
        <c:axId val="219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13197"/>
        <c:axId val="37358233"/>
      </c:barChart>
      <c:catAx>
        <c:axId val="6851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233"/>
        <c:auto val="1"/>
        <c:lblAlgn val="ctr"/>
        <c:lblOffset val="100"/>
        <c:noMultiLvlLbl val="0"/>
      </c:catAx>
      <c:valAx>
        <c:axId val="3735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92138"/>
        <c:axId val="96796509"/>
      </c:barChart>
      <c:catAx>
        <c:axId val="8549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509"/>
        <c:auto val="1"/>
        <c:lblAlgn val="ctr"/>
        <c:lblOffset val="100"/>
        <c:noMultiLvlLbl val="0"/>
      </c:catAx>
      <c:valAx>
        <c:axId val="967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68222"/>
        <c:axId val="23760667"/>
      </c:barChart>
      <c:catAx>
        <c:axId val="9116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667"/>
        <c:auto val="1"/>
        <c:lblAlgn val="ctr"/>
        <c:lblOffset val="100"/>
        <c:noMultiLvlLbl val="0"/>
      </c:catAx>
      <c:valAx>
        <c:axId val="237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76124"/>
        <c:axId val="66637256"/>
      </c:barChart>
      <c:catAx>
        <c:axId val="7997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256"/>
        <c:auto val="1"/>
        <c:lblAlgn val="ctr"/>
        <c:lblOffset val="100"/>
        <c:noMultiLvlLbl val="0"/>
      </c:catAx>
      <c:valAx>
        <c:axId val="666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