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37976"/>
        <c:axId val="29526728"/>
      </c:barChart>
      <c:catAx>
        <c:axId val="6903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728"/>
        <c:auto val="1"/>
        <c:lblAlgn val="ctr"/>
        <c:lblOffset val="100"/>
        <c:noMultiLvlLbl val="0"/>
      </c:catAx>
      <c:valAx>
        <c:axId val="2952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60761"/>
        <c:axId val="25161284"/>
      </c:barChart>
      <c:catAx>
        <c:axId val="6006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284"/>
        <c:auto val="1"/>
        <c:lblAlgn val="ctr"/>
        <c:lblOffset val="100"/>
        <c:noMultiLvlLbl val="0"/>
      </c:catAx>
      <c:valAx>
        <c:axId val="2516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74216"/>
        <c:axId val="75465141"/>
      </c:barChart>
      <c:catAx>
        <c:axId val="3627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141"/>
        <c:auto val="1"/>
        <c:lblAlgn val="ctr"/>
        <c:lblOffset val="100"/>
        <c:noMultiLvlLbl val="0"/>
      </c:catAx>
      <c:valAx>
        <c:axId val="7546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42347"/>
        <c:axId val="49861705"/>
      </c:barChart>
      <c:catAx>
        <c:axId val="1744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705"/>
        <c:auto val="1"/>
        <c:lblAlgn val="ctr"/>
        <c:lblOffset val="100"/>
        <c:noMultiLvlLbl val="0"/>
      </c:catAx>
      <c:valAx>
        <c:axId val="4986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34347"/>
        <c:axId val="62409989"/>
      </c:barChart>
      <c:catAx>
        <c:axId val="6453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989"/>
        <c:auto val="1"/>
        <c:lblAlgn val="ctr"/>
        <c:lblOffset val="100"/>
        <c:noMultiLvlLbl val="0"/>
      </c:catAx>
      <c:valAx>
        <c:axId val="6240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79687"/>
        <c:axId val="87935246"/>
      </c:barChart>
      <c:catAx>
        <c:axId val="6237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246"/>
        <c:auto val="1"/>
        <c:lblAlgn val="ctr"/>
        <c:lblOffset val="100"/>
        <c:noMultiLvlLbl val="0"/>
      </c:catAx>
      <c:valAx>
        <c:axId val="8793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82539"/>
        <c:axId val="35596147"/>
      </c:barChart>
      <c:catAx>
        <c:axId val="6738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147"/>
        <c:auto val="1"/>
        <c:lblAlgn val="ctr"/>
        <c:lblOffset val="100"/>
        <c:noMultiLvlLbl val="0"/>
      </c:catAx>
      <c:valAx>
        <c:axId val="3559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63233"/>
        <c:axId val="80178019"/>
      </c:barChart>
      <c:catAx>
        <c:axId val="5366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019"/>
        <c:auto val="1"/>
        <c:lblAlgn val="ctr"/>
        <c:lblOffset val="100"/>
        <c:noMultiLvlLbl val="0"/>
      </c:catAx>
      <c:valAx>
        <c:axId val="8017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50361"/>
        <c:axId val="78406369"/>
      </c:barChart>
      <c:catAx>
        <c:axId val="9095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369"/>
        <c:auto val="1"/>
        <c:lblAlgn val="ctr"/>
        <c:lblOffset val="100"/>
        <c:noMultiLvlLbl val="0"/>
      </c:catAx>
      <c:valAx>
        <c:axId val="7840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92612"/>
        <c:axId val="70014197"/>
      </c:barChart>
      <c:catAx>
        <c:axId val="6169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197"/>
        <c:auto val="1"/>
        <c:lblAlgn val="ctr"/>
        <c:lblOffset val="100"/>
        <c:noMultiLvlLbl val="0"/>
      </c:catAx>
      <c:valAx>
        <c:axId val="7001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17689"/>
        <c:axId val="43507893"/>
      </c:barChart>
      <c:catAx>
        <c:axId val="3691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893"/>
        <c:auto val="1"/>
        <c:lblAlgn val="ctr"/>
        <c:lblOffset val="100"/>
        <c:noMultiLvlLbl val="0"/>
      </c:catAx>
      <c:valAx>
        <c:axId val="4350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51284"/>
        <c:axId val="49501162"/>
      </c:barChart>
      <c:catAx>
        <c:axId val="6765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162"/>
        <c:auto val="1"/>
        <c:lblAlgn val="ctr"/>
        <c:lblOffset val="100"/>
        <c:noMultiLvlLbl val="0"/>
      </c:catAx>
      <c:valAx>
        <c:axId val="4950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34498"/>
        <c:axId val="80874585"/>
      </c:barChart>
      <c:catAx>
        <c:axId val="5783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585"/>
        <c:auto val="1"/>
        <c:lblAlgn val="ctr"/>
        <c:lblOffset val="100"/>
        <c:noMultiLvlLbl val="0"/>
      </c:catAx>
      <c:valAx>
        <c:axId val="8087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12829"/>
        <c:axId val="36952077"/>
      </c:barChart>
      <c:catAx>
        <c:axId val="1631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077"/>
        <c:auto val="1"/>
        <c:lblAlgn val="ctr"/>
        <c:lblOffset val="100"/>
        <c:noMultiLvlLbl val="0"/>
      </c:catAx>
      <c:valAx>
        <c:axId val="3695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50240"/>
        <c:axId val="2621723"/>
      </c:barChart>
      <c:catAx>
        <c:axId val="5895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23"/>
        <c:auto val="1"/>
        <c:lblAlgn val="ctr"/>
        <c:lblOffset val="100"/>
        <c:noMultiLvlLbl val="0"/>
      </c:catAx>
      <c:valAx>
        <c:axId val="262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24663"/>
        <c:axId val="7920480"/>
      </c:barChart>
      <c:catAx>
        <c:axId val="5872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80"/>
        <c:auto val="1"/>
        <c:lblAlgn val="ctr"/>
        <c:lblOffset val="100"/>
        <c:noMultiLvlLbl val="0"/>
      </c:catAx>
      <c:valAx>
        <c:axId val="792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68125"/>
        <c:axId val="6544065"/>
      </c:barChart>
      <c:catAx>
        <c:axId val="1036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65"/>
        <c:auto val="1"/>
        <c:lblAlgn val="ctr"/>
        <c:lblOffset val="100"/>
        <c:noMultiLvlLbl val="0"/>
      </c:catAx>
      <c:valAx>
        <c:axId val="654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32023"/>
        <c:axId val="14062991"/>
      </c:barChart>
      <c:catAx>
        <c:axId val="5423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991"/>
        <c:auto val="1"/>
        <c:lblAlgn val="ctr"/>
        <c:lblOffset val="100"/>
        <c:noMultiLvlLbl val="0"/>
      </c:catAx>
      <c:valAx>
        <c:axId val="1406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