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39010"/>
        <c:axId val="92352149"/>
      </c:scatterChart>
      <c:valAx>
        <c:axId val="2683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149"/>
        <c:crossesAt val="0"/>
        <c:crossBetween val="midCat"/>
      </c:valAx>
      <c:valAx>
        <c:axId val="9235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02810"/>
        <c:axId val="82947151"/>
      </c:scatterChart>
      <c:valAx>
        <c:axId val="1340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151"/>
        <c:crossesAt val="0"/>
        <c:crossBetween val="midCat"/>
      </c:valAx>
      <c:valAx>
        <c:axId val="8294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66630"/>
        <c:axId val="9786038"/>
      </c:scatterChart>
      <c:valAx>
        <c:axId val="2546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38"/>
        <c:crossesAt val="0"/>
        <c:crossBetween val="midCat"/>
      </c:valAx>
      <c:valAx>
        <c:axId val="978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406"/>
        <c:axId val="23263506"/>
      </c:scatterChart>
      <c:valAx>
        <c:axId val="94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506"/>
        <c:crossesAt val="0"/>
        <c:crossBetween val="midCat"/>
      </c:valAx>
      <c:valAx>
        <c:axId val="2326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