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97621"/>
        <c:axId val="51895508"/>
      </c:scatterChart>
      <c:valAx>
        <c:axId val="48897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5508"/>
        <c:crossesAt val="0"/>
        <c:crossBetween val="midCat"/>
      </c:valAx>
      <c:valAx>
        <c:axId val="51895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7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5786"/>
        <c:axId val="13089574"/>
      </c:scatterChart>
      <c:valAx>
        <c:axId val="2985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9574"/>
        <c:crossesAt val="0"/>
        <c:crossBetween val="midCat"/>
      </c:valAx>
      <c:valAx>
        <c:axId val="13089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07418"/>
        <c:axId val="9278531"/>
      </c:scatterChart>
      <c:valAx>
        <c:axId val="39607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531"/>
        <c:crossesAt val="0"/>
        <c:crossBetween val="midCat"/>
      </c:valAx>
      <c:valAx>
        <c:axId val="9278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7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549166"/>
        <c:axId val="20263856"/>
      </c:scatterChart>
      <c:valAx>
        <c:axId val="26549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3856"/>
        <c:crossesAt val="0"/>
        <c:crossBetween val="midCat"/>
      </c:valAx>
      <c:valAx>
        <c:axId val="20263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