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40189"/>
        <c:axId val="18186653"/>
      </c:barChart>
      <c:catAx>
        <c:axId val="2394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653"/>
        <c:auto val="1"/>
        <c:lblAlgn val="ctr"/>
        <c:lblOffset val="100"/>
        <c:noMultiLvlLbl val="0"/>
      </c:catAx>
      <c:valAx>
        <c:axId val="1818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11881"/>
        <c:axId val="47260575"/>
      </c:barChart>
      <c:catAx>
        <c:axId val="8401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575"/>
        <c:auto val="1"/>
        <c:lblAlgn val="ctr"/>
        <c:lblOffset val="100"/>
        <c:noMultiLvlLbl val="0"/>
      </c:catAx>
      <c:valAx>
        <c:axId val="4726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15981"/>
        <c:axId val="34609075"/>
      </c:barChart>
      <c:catAx>
        <c:axId val="7541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075"/>
        <c:auto val="1"/>
        <c:lblAlgn val="ctr"/>
        <c:lblOffset val="100"/>
        <c:noMultiLvlLbl val="0"/>
      </c:catAx>
      <c:valAx>
        <c:axId val="3460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33138"/>
        <c:axId val="21029844"/>
      </c:barChart>
      <c:catAx>
        <c:axId val="5783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844"/>
        <c:auto val="1"/>
        <c:lblAlgn val="ctr"/>
        <c:lblOffset val="100"/>
        <c:noMultiLvlLbl val="0"/>
      </c:catAx>
      <c:valAx>
        <c:axId val="2102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15453"/>
        <c:axId val="94190074"/>
      </c:barChart>
      <c:catAx>
        <c:axId val="1411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074"/>
        <c:auto val="1"/>
        <c:lblAlgn val="ctr"/>
        <c:lblOffset val="100"/>
        <c:noMultiLvlLbl val="0"/>
      </c:catAx>
      <c:valAx>
        <c:axId val="9419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70076"/>
        <c:axId val="58712130"/>
      </c:barChart>
      <c:catAx>
        <c:axId val="5417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130"/>
        <c:auto val="1"/>
        <c:lblAlgn val="ctr"/>
        <c:lblOffset val="100"/>
        <c:noMultiLvlLbl val="0"/>
      </c:catAx>
      <c:valAx>
        <c:axId val="5871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59029"/>
        <c:axId val="92615907"/>
      </c:barChart>
      <c:catAx>
        <c:axId val="4005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907"/>
        <c:auto val="1"/>
        <c:lblAlgn val="ctr"/>
        <c:lblOffset val="100"/>
        <c:noMultiLvlLbl val="0"/>
      </c:catAx>
      <c:valAx>
        <c:axId val="9261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95053"/>
        <c:axId val="54093012"/>
      </c:barChart>
      <c:catAx>
        <c:axId val="2899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012"/>
        <c:auto val="1"/>
        <c:lblAlgn val="ctr"/>
        <c:lblOffset val="100"/>
        <c:noMultiLvlLbl val="0"/>
      </c:catAx>
      <c:valAx>
        <c:axId val="5409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15282"/>
        <c:axId val="1233978"/>
      </c:barChart>
      <c:catAx>
        <c:axId val="4241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78"/>
        <c:auto val="1"/>
        <c:lblAlgn val="ctr"/>
        <c:lblOffset val="100"/>
        <c:noMultiLvlLbl val="0"/>
      </c:catAx>
      <c:valAx>
        <c:axId val="123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97137"/>
        <c:axId val="76961976"/>
      </c:barChart>
      <c:catAx>
        <c:axId val="5169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976"/>
        <c:auto val="1"/>
        <c:lblAlgn val="ctr"/>
        <c:lblOffset val="100"/>
        <c:noMultiLvlLbl val="0"/>
      </c:catAx>
      <c:valAx>
        <c:axId val="7696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63964"/>
        <c:axId val="48701792"/>
      </c:barChart>
      <c:catAx>
        <c:axId val="6436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792"/>
        <c:auto val="1"/>
        <c:lblAlgn val="ctr"/>
        <c:lblOffset val="100"/>
        <c:noMultiLvlLbl val="0"/>
      </c:catAx>
      <c:valAx>
        <c:axId val="4870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3167"/>
        <c:axId val="88693478"/>
      </c:barChart>
      <c:catAx>
        <c:axId val="682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478"/>
        <c:auto val="1"/>
        <c:lblAlgn val="ctr"/>
        <c:lblOffset val="100"/>
        <c:noMultiLvlLbl val="0"/>
      </c:catAx>
      <c:valAx>
        <c:axId val="8869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42014"/>
        <c:axId val="23834125"/>
      </c:barChart>
      <c:catAx>
        <c:axId val="4584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125"/>
        <c:auto val="1"/>
        <c:lblAlgn val="ctr"/>
        <c:lblOffset val="100"/>
        <c:noMultiLvlLbl val="0"/>
      </c:catAx>
      <c:valAx>
        <c:axId val="2383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5341"/>
        <c:axId val="74761145"/>
      </c:barChart>
      <c:catAx>
        <c:axId val="803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145"/>
        <c:auto val="1"/>
        <c:lblAlgn val="ctr"/>
        <c:lblOffset val="100"/>
        <c:noMultiLvlLbl val="0"/>
      </c:catAx>
      <c:valAx>
        <c:axId val="7476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3535"/>
        <c:axId val="56522396"/>
      </c:barChart>
      <c:catAx>
        <c:axId val="845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396"/>
        <c:auto val="1"/>
        <c:lblAlgn val="ctr"/>
        <c:lblOffset val="100"/>
        <c:noMultiLvlLbl val="0"/>
      </c:catAx>
      <c:valAx>
        <c:axId val="5652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58773"/>
        <c:axId val="44943253"/>
      </c:barChart>
      <c:catAx>
        <c:axId val="1385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253"/>
        <c:auto val="1"/>
        <c:lblAlgn val="ctr"/>
        <c:lblOffset val="100"/>
        <c:noMultiLvlLbl val="0"/>
      </c:catAx>
      <c:valAx>
        <c:axId val="4494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33259"/>
        <c:axId val="71982134"/>
      </c:barChart>
      <c:catAx>
        <c:axId val="2603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134"/>
        <c:auto val="1"/>
        <c:lblAlgn val="ctr"/>
        <c:lblOffset val="100"/>
        <c:noMultiLvlLbl val="0"/>
      </c:catAx>
      <c:valAx>
        <c:axId val="7198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4857"/>
        <c:axId val="8715186"/>
      </c:barChart>
      <c:catAx>
        <c:axId val="591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86"/>
        <c:auto val="1"/>
        <c:lblAlgn val="ctr"/>
        <c:lblOffset val="100"/>
        <c:noMultiLvlLbl val="0"/>
      </c:catAx>
      <c:valAx>
        <c:axId val="871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