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51685"/>
        <c:axId val="78899368"/>
      </c:barChart>
      <c:catAx>
        <c:axId val="2685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368"/>
        <c:auto val="1"/>
        <c:lblAlgn val="ctr"/>
        <c:lblOffset val="100"/>
        <c:noMultiLvlLbl val="0"/>
      </c:catAx>
      <c:valAx>
        <c:axId val="7889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33449"/>
        <c:axId val="47780998"/>
      </c:barChart>
      <c:catAx>
        <c:axId val="9863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998"/>
        <c:auto val="1"/>
        <c:lblAlgn val="ctr"/>
        <c:lblOffset val="100"/>
        <c:noMultiLvlLbl val="0"/>
      </c:catAx>
      <c:valAx>
        <c:axId val="4778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45665"/>
        <c:axId val="3140031"/>
      </c:barChart>
      <c:catAx>
        <c:axId val="7404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31"/>
        <c:auto val="1"/>
        <c:lblAlgn val="ctr"/>
        <c:lblOffset val="100"/>
        <c:noMultiLvlLbl val="0"/>
      </c:catAx>
      <c:valAx>
        <c:axId val="314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37737"/>
        <c:axId val="89423290"/>
      </c:barChart>
      <c:catAx>
        <c:axId val="9823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290"/>
        <c:auto val="1"/>
        <c:lblAlgn val="ctr"/>
        <c:lblOffset val="100"/>
        <c:noMultiLvlLbl val="0"/>
      </c:catAx>
      <c:valAx>
        <c:axId val="8942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02560"/>
        <c:axId val="98671270"/>
      </c:barChart>
      <c:catAx>
        <c:axId val="4790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1270"/>
        <c:auto val="1"/>
        <c:lblAlgn val="ctr"/>
        <c:lblOffset val="100"/>
        <c:noMultiLvlLbl val="0"/>
      </c:catAx>
      <c:valAx>
        <c:axId val="986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90622"/>
        <c:axId val="33271482"/>
      </c:barChart>
      <c:catAx>
        <c:axId val="3639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482"/>
        <c:auto val="1"/>
        <c:lblAlgn val="ctr"/>
        <c:lblOffset val="100"/>
        <c:noMultiLvlLbl val="0"/>
      </c:catAx>
      <c:valAx>
        <c:axId val="3327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8082"/>
        <c:axId val="8758441"/>
      </c:barChart>
      <c:catAx>
        <c:axId val="4349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41"/>
        <c:auto val="1"/>
        <c:lblAlgn val="ctr"/>
        <c:lblOffset val="100"/>
        <c:noMultiLvlLbl val="0"/>
      </c:catAx>
      <c:valAx>
        <c:axId val="87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27949"/>
        <c:axId val="61776861"/>
      </c:barChart>
      <c:catAx>
        <c:axId val="105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861"/>
        <c:auto val="1"/>
        <c:lblAlgn val="ctr"/>
        <c:lblOffset val="100"/>
        <c:noMultiLvlLbl val="0"/>
      </c:catAx>
      <c:valAx>
        <c:axId val="617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7608"/>
        <c:axId val="50578210"/>
      </c:barChart>
      <c:catAx>
        <c:axId val="975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10"/>
        <c:auto val="1"/>
        <c:lblAlgn val="ctr"/>
        <c:lblOffset val="100"/>
        <c:noMultiLvlLbl val="0"/>
      </c:catAx>
      <c:valAx>
        <c:axId val="505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75424"/>
        <c:axId val="45237802"/>
      </c:barChart>
      <c:catAx>
        <c:axId val="3007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802"/>
        <c:auto val="1"/>
        <c:lblAlgn val="ctr"/>
        <c:lblOffset val="100"/>
        <c:noMultiLvlLbl val="0"/>
      </c:catAx>
      <c:valAx>
        <c:axId val="452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883"/>
        <c:axId val="41546876"/>
      </c:barChart>
      <c:catAx>
        <c:axId val="381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876"/>
        <c:auto val="1"/>
        <c:lblAlgn val="ctr"/>
        <c:lblOffset val="100"/>
        <c:noMultiLvlLbl val="0"/>
      </c:catAx>
      <c:valAx>
        <c:axId val="415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24075"/>
        <c:axId val="583046"/>
      </c:barChart>
      <c:catAx>
        <c:axId val="950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"/>
        <c:auto val="1"/>
        <c:lblAlgn val="ctr"/>
        <c:lblOffset val="100"/>
        <c:noMultiLvlLbl val="0"/>
      </c:catAx>
      <c:valAx>
        <c:axId val="58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86443"/>
        <c:axId val="26658074"/>
      </c:barChart>
      <c:catAx>
        <c:axId val="625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074"/>
        <c:auto val="1"/>
        <c:lblAlgn val="ctr"/>
        <c:lblOffset val="100"/>
        <c:noMultiLvlLbl val="0"/>
      </c:catAx>
      <c:valAx>
        <c:axId val="266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38664"/>
        <c:axId val="6198097"/>
      </c:barChart>
      <c:catAx>
        <c:axId val="9293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7"/>
        <c:auto val="1"/>
        <c:lblAlgn val="ctr"/>
        <c:lblOffset val="100"/>
        <c:noMultiLvlLbl val="0"/>
      </c:catAx>
      <c:valAx>
        <c:axId val="619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96984"/>
        <c:axId val="94850938"/>
      </c:barChart>
      <c:catAx>
        <c:axId val="353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938"/>
        <c:auto val="1"/>
        <c:lblAlgn val="ctr"/>
        <c:lblOffset val="100"/>
        <c:noMultiLvlLbl val="0"/>
      </c:catAx>
      <c:valAx>
        <c:axId val="9485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09944"/>
        <c:axId val="30365148"/>
      </c:barChart>
      <c:catAx>
        <c:axId val="280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148"/>
        <c:auto val="1"/>
        <c:lblAlgn val="ctr"/>
        <c:lblOffset val="100"/>
        <c:noMultiLvlLbl val="0"/>
      </c:catAx>
      <c:valAx>
        <c:axId val="303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21526"/>
        <c:axId val="8822483"/>
      </c:barChart>
      <c:catAx>
        <c:axId val="6542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83"/>
        <c:auto val="1"/>
        <c:lblAlgn val="ctr"/>
        <c:lblOffset val="100"/>
        <c:noMultiLvlLbl val="0"/>
      </c:catAx>
      <c:valAx>
        <c:axId val="882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26218"/>
        <c:axId val="78007108"/>
      </c:barChart>
      <c:catAx>
        <c:axId val="5782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108"/>
        <c:auto val="1"/>
        <c:lblAlgn val="ctr"/>
        <c:lblOffset val="100"/>
        <c:noMultiLvlLbl val="0"/>
      </c:catAx>
      <c:valAx>
        <c:axId val="780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