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128230"/>
        <c:axId val="56403702"/>
      </c:barChart>
      <c:catAx>
        <c:axId val="8412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02"/>
        <c:auto val="1"/>
        <c:lblAlgn val="ctr"/>
        <c:lblOffset val="100"/>
        <c:noMultiLvlLbl val="0"/>
      </c:catAx>
      <c:valAx>
        <c:axId val="5640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897089"/>
        <c:axId val="85396484"/>
      </c:barChart>
      <c:catAx>
        <c:axId val="538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484"/>
        <c:auto val="1"/>
        <c:lblAlgn val="ctr"/>
        <c:lblOffset val="100"/>
        <c:noMultiLvlLbl val="0"/>
      </c:catAx>
      <c:valAx>
        <c:axId val="8539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0454"/>
        <c:axId val="31781552"/>
      </c:barChart>
      <c:catAx>
        <c:axId val="95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1552"/>
        <c:auto val="1"/>
        <c:lblAlgn val="ctr"/>
        <c:lblOffset val="100"/>
        <c:noMultiLvlLbl val="0"/>
      </c:catAx>
      <c:valAx>
        <c:axId val="3178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10057"/>
        <c:axId val="77505379"/>
      </c:barChart>
      <c:catAx>
        <c:axId val="550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379"/>
        <c:auto val="1"/>
        <c:lblAlgn val="ctr"/>
        <c:lblOffset val="100"/>
        <c:noMultiLvlLbl val="0"/>
      </c:catAx>
      <c:valAx>
        <c:axId val="7750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806702"/>
        <c:axId val="87367007"/>
      </c:barChart>
      <c:catAx>
        <c:axId val="19806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007"/>
        <c:auto val="1"/>
        <c:lblAlgn val="ctr"/>
        <c:lblOffset val="100"/>
        <c:noMultiLvlLbl val="0"/>
      </c:catAx>
      <c:valAx>
        <c:axId val="873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219204"/>
        <c:axId val="81035859"/>
      </c:barChart>
      <c:catAx>
        <c:axId val="5221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859"/>
        <c:auto val="1"/>
        <c:lblAlgn val="ctr"/>
        <c:lblOffset val="100"/>
        <c:noMultiLvlLbl val="0"/>
      </c:catAx>
      <c:valAx>
        <c:axId val="810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15650"/>
        <c:axId val="1468933"/>
      </c:barChart>
      <c:catAx>
        <c:axId val="844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933"/>
        <c:auto val="1"/>
        <c:lblAlgn val="ctr"/>
        <c:lblOffset val="100"/>
        <c:noMultiLvlLbl val="0"/>
      </c:catAx>
      <c:valAx>
        <c:axId val="146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199795"/>
        <c:axId val="14768347"/>
      </c:barChart>
      <c:catAx>
        <c:axId val="65199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8347"/>
        <c:auto val="1"/>
        <c:lblAlgn val="ctr"/>
        <c:lblOffset val="100"/>
        <c:noMultiLvlLbl val="0"/>
      </c:catAx>
      <c:valAx>
        <c:axId val="1476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9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279353"/>
        <c:axId val="58791470"/>
      </c:barChart>
      <c:catAx>
        <c:axId val="5227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470"/>
        <c:auto val="1"/>
        <c:lblAlgn val="ctr"/>
        <c:lblOffset val="100"/>
        <c:noMultiLvlLbl val="0"/>
      </c:catAx>
      <c:valAx>
        <c:axId val="58791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55376"/>
        <c:axId val="61088618"/>
      </c:barChart>
      <c:catAx>
        <c:axId val="4445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618"/>
        <c:auto val="1"/>
        <c:lblAlgn val="ctr"/>
        <c:lblOffset val="100"/>
        <c:noMultiLvlLbl val="0"/>
      </c:catAx>
      <c:valAx>
        <c:axId val="6108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945354"/>
        <c:axId val="53562521"/>
      </c:barChart>
      <c:catAx>
        <c:axId val="30945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2521"/>
        <c:auto val="1"/>
        <c:lblAlgn val="ctr"/>
        <c:lblOffset val="100"/>
        <c:noMultiLvlLbl val="0"/>
      </c:catAx>
      <c:valAx>
        <c:axId val="535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5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9202"/>
        <c:axId val="86050196"/>
      </c:barChart>
      <c:catAx>
        <c:axId val="5047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0196"/>
        <c:auto val="1"/>
        <c:lblAlgn val="ctr"/>
        <c:lblOffset val="100"/>
        <c:noMultiLvlLbl val="0"/>
      </c:catAx>
      <c:valAx>
        <c:axId val="8605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85940"/>
        <c:axId val="42501617"/>
      </c:barChart>
      <c:catAx>
        <c:axId val="1988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1617"/>
        <c:auto val="1"/>
        <c:lblAlgn val="ctr"/>
        <c:lblOffset val="100"/>
        <c:noMultiLvlLbl val="0"/>
      </c:catAx>
      <c:valAx>
        <c:axId val="4250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25161"/>
        <c:axId val="80993399"/>
      </c:barChart>
      <c:catAx>
        <c:axId val="4425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3399"/>
        <c:auto val="1"/>
        <c:lblAlgn val="ctr"/>
        <c:lblOffset val="100"/>
        <c:noMultiLvlLbl val="0"/>
      </c:catAx>
      <c:valAx>
        <c:axId val="8099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51277"/>
        <c:axId val="22168029"/>
      </c:barChart>
      <c:catAx>
        <c:axId val="86551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029"/>
        <c:auto val="1"/>
        <c:lblAlgn val="ctr"/>
        <c:lblOffset val="100"/>
        <c:noMultiLvlLbl val="0"/>
      </c:catAx>
      <c:valAx>
        <c:axId val="2216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1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28888"/>
        <c:axId val="28025869"/>
      </c:barChart>
      <c:catAx>
        <c:axId val="142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5869"/>
        <c:auto val="1"/>
        <c:lblAlgn val="ctr"/>
        <c:lblOffset val="100"/>
        <c:noMultiLvlLbl val="0"/>
      </c:catAx>
      <c:valAx>
        <c:axId val="280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7255"/>
        <c:axId val="28339913"/>
      </c:barChart>
      <c:catAx>
        <c:axId val="64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913"/>
        <c:auto val="1"/>
        <c:lblAlgn val="ctr"/>
        <c:lblOffset val="100"/>
        <c:noMultiLvlLbl val="0"/>
      </c:catAx>
      <c:valAx>
        <c:axId val="2833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1448"/>
        <c:axId val="29225812"/>
      </c:barChart>
      <c:catAx>
        <c:axId val="80881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5812"/>
        <c:auto val="1"/>
        <c:lblAlgn val="ctr"/>
        <c:lblOffset val="100"/>
        <c:noMultiLvlLbl val="0"/>
      </c:catAx>
      <c:valAx>
        <c:axId val="2922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