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6435"/>
        <c:axId val="20306001"/>
      </c:scatterChart>
      <c:valAx>
        <c:axId val="8566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001"/>
        <c:crossesAt val="0"/>
        <c:crossBetween val="midCat"/>
      </c:valAx>
      <c:valAx>
        <c:axId val="20306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969733"/>
        <c:axId val="76509667"/>
      </c:scatterChart>
      <c:valAx>
        <c:axId val="60969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9667"/>
        <c:crossesAt val="0"/>
        <c:crossBetween val="midCat"/>
      </c:valAx>
      <c:valAx>
        <c:axId val="76509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9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792481"/>
        <c:axId val="92068721"/>
      </c:scatterChart>
      <c:valAx>
        <c:axId val="327924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8721"/>
        <c:crossesAt val="0"/>
        <c:crossBetween val="midCat"/>
      </c:valAx>
      <c:valAx>
        <c:axId val="92068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4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910325"/>
        <c:axId val="64700907"/>
      </c:scatterChart>
      <c:valAx>
        <c:axId val="25910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907"/>
        <c:crossesAt val="0"/>
        <c:crossBetween val="midCat"/>
      </c:valAx>
      <c:valAx>
        <c:axId val="64700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0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