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53635"/>
        <c:axId val="40881646"/>
      </c:scatterChart>
      <c:valAx>
        <c:axId val="3035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646"/>
        <c:crossesAt val="0"/>
        <c:crossBetween val="midCat"/>
      </c:valAx>
      <c:valAx>
        <c:axId val="4088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22834"/>
        <c:axId val="82706717"/>
      </c:scatterChart>
      <c:valAx>
        <c:axId val="2282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717"/>
        <c:crossesAt val="0"/>
        <c:crossBetween val="midCat"/>
      </c:valAx>
      <c:valAx>
        <c:axId val="8270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1707"/>
        <c:axId val="2916002"/>
      </c:scatterChart>
      <c:valAx>
        <c:axId val="357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02"/>
        <c:crossesAt val="0"/>
        <c:crossBetween val="midCat"/>
      </c:valAx>
      <c:valAx>
        <c:axId val="291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47809"/>
        <c:axId val="38708083"/>
      </c:scatterChart>
      <c:valAx>
        <c:axId val="9484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083"/>
        <c:crossesAt val="0"/>
        <c:crossBetween val="midCat"/>
      </c:valAx>
      <c:valAx>
        <c:axId val="3870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