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3598"/>
        <c:axId val="99518974"/>
      </c:barChart>
      <c:catAx>
        <c:axId val="3374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974"/>
        <c:auto val="1"/>
        <c:lblAlgn val="ctr"/>
        <c:lblOffset val="100"/>
        <c:noMultiLvlLbl val="0"/>
      </c:catAx>
      <c:valAx>
        <c:axId val="995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92096"/>
        <c:axId val="41901019"/>
      </c:barChart>
      <c:catAx>
        <c:axId val="308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019"/>
        <c:auto val="1"/>
        <c:lblAlgn val="ctr"/>
        <c:lblOffset val="100"/>
        <c:noMultiLvlLbl val="0"/>
      </c:catAx>
      <c:valAx>
        <c:axId val="419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01679"/>
        <c:axId val="38560932"/>
      </c:barChart>
      <c:catAx>
        <c:axId val="969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32"/>
        <c:auto val="1"/>
        <c:lblAlgn val="ctr"/>
        <c:lblOffset val="100"/>
        <c:noMultiLvlLbl val="0"/>
      </c:catAx>
      <c:valAx>
        <c:axId val="385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05629"/>
        <c:axId val="94006666"/>
      </c:barChart>
      <c:catAx>
        <c:axId val="2250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666"/>
        <c:auto val="1"/>
        <c:lblAlgn val="ctr"/>
        <c:lblOffset val="100"/>
        <c:noMultiLvlLbl val="0"/>
      </c:catAx>
      <c:valAx>
        <c:axId val="940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38969"/>
        <c:axId val="54636367"/>
      </c:barChart>
      <c:catAx>
        <c:axId val="4773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67"/>
        <c:auto val="1"/>
        <c:lblAlgn val="ctr"/>
        <c:lblOffset val="100"/>
        <c:noMultiLvlLbl val="0"/>
      </c:catAx>
      <c:valAx>
        <c:axId val="546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85110"/>
        <c:axId val="66021998"/>
      </c:barChart>
      <c:catAx>
        <c:axId val="629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98"/>
        <c:auto val="1"/>
        <c:lblAlgn val="ctr"/>
        <c:lblOffset val="100"/>
        <c:noMultiLvlLbl val="0"/>
      </c:catAx>
      <c:valAx>
        <c:axId val="660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00398"/>
        <c:axId val="35171247"/>
      </c:barChart>
      <c:catAx>
        <c:axId val="549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247"/>
        <c:auto val="1"/>
        <c:lblAlgn val="ctr"/>
        <c:lblOffset val="100"/>
        <c:noMultiLvlLbl val="0"/>
      </c:catAx>
      <c:valAx>
        <c:axId val="351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47384"/>
        <c:axId val="94314192"/>
      </c:barChart>
      <c:catAx>
        <c:axId val="568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192"/>
        <c:auto val="1"/>
        <c:lblAlgn val="ctr"/>
        <c:lblOffset val="100"/>
        <c:noMultiLvlLbl val="0"/>
      </c:catAx>
      <c:valAx>
        <c:axId val="943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0006"/>
        <c:axId val="23731391"/>
      </c:barChart>
      <c:catAx>
        <c:axId val="719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391"/>
        <c:auto val="1"/>
        <c:lblAlgn val="ctr"/>
        <c:lblOffset val="100"/>
        <c:noMultiLvlLbl val="0"/>
      </c:catAx>
      <c:valAx>
        <c:axId val="237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32329"/>
        <c:axId val="22093951"/>
      </c:barChart>
      <c:catAx>
        <c:axId val="568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51"/>
        <c:auto val="1"/>
        <c:lblAlgn val="ctr"/>
        <c:lblOffset val="100"/>
        <c:noMultiLvlLbl val="0"/>
      </c:catAx>
      <c:valAx>
        <c:axId val="220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60504"/>
        <c:axId val="28992844"/>
      </c:barChart>
      <c:catAx>
        <c:axId val="575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844"/>
        <c:auto val="1"/>
        <c:lblAlgn val="ctr"/>
        <c:lblOffset val="100"/>
        <c:noMultiLvlLbl val="0"/>
      </c:catAx>
      <c:valAx>
        <c:axId val="289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8808"/>
        <c:axId val="22050747"/>
      </c:barChart>
      <c:catAx>
        <c:axId val="795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747"/>
        <c:auto val="1"/>
        <c:lblAlgn val="ctr"/>
        <c:lblOffset val="100"/>
        <c:noMultiLvlLbl val="0"/>
      </c:catAx>
      <c:valAx>
        <c:axId val="220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87418"/>
        <c:axId val="23316808"/>
      </c:barChart>
      <c:catAx>
        <c:axId val="416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08"/>
        <c:auto val="1"/>
        <c:lblAlgn val="ctr"/>
        <c:lblOffset val="100"/>
        <c:noMultiLvlLbl val="0"/>
      </c:catAx>
      <c:valAx>
        <c:axId val="233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0285"/>
        <c:axId val="29047456"/>
      </c:barChart>
      <c:catAx>
        <c:axId val="999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456"/>
        <c:auto val="1"/>
        <c:lblAlgn val="ctr"/>
        <c:lblOffset val="100"/>
        <c:noMultiLvlLbl val="0"/>
      </c:catAx>
      <c:valAx>
        <c:axId val="290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06119"/>
        <c:axId val="48702964"/>
      </c:barChart>
      <c:catAx>
        <c:axId val="443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64"/>
        <c:auto val="1"/>
        <c:lblAlgn val="ctr"/>
        <c:lblOffset val="100"/>
        <c:noMultiLvlLbl val="0"/>
      </c:catAx>
      <c:valAx>
        <c:axId val="487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3113"/>
        <c:axId val="7496663"/>
      </c:barChart>
      <c:catAx>
        <c:axId val="3915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3"/>
        <c:auto val="1"/>
        <c:lblAlgn val="ctr"/>
        <c:lblOffset val="100"/>
        <c:noMultiLvlLbl val="0"/>
      </c:catAx>
      <c:valAx>
        <c:axId val="74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5670"/>
        <c:axId val="22241342"/>
      </c:barChart>
      <c:catAx>
        <c:axId val="2770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42"/>
        <c:auto val="1"/>
        <c:lblAlgn val="ctr"/>
        <c:lblOffset val="100"/>
        <c:noMultiLvlLbl val="0"/>
      </c:catAx>
      <c:valAx>
        <c:axId val="222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58592"/>
        <c:axId val="43374143"/>
      </c:barChart>
      <c:catAx>
        <c:axId val="541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143"/>
        <c:auto val="1"/>
        <c:lblAlgn val="ctr"/>
        <c:lblOffset val="100"/>
        <c:noMultiLvlLbl val="0"/>
      </c:catAx>
      <c:valAx>
        <c:axId val="433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