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19147"/>
        <c:axId val="59080342"/>
      </c:scatterChart>
      <c:valAx>
        <c:axId val="7661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0342"/>
        <c:crossesAt val="0"/>
        <c:crossBetween val="midCat"/>
      </c:valAx>
      <c:valAx>
        <c:axId val="5908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62701"/>
        <c:axId val="80862957"/>
      </c:scatterChart>
      <c:valAx>
        <c:axId val="9196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957"/>
        <c:crossesAt val="0"/>
        <c:crossBetween val="midCat"/>
      </c:valAx>
      <c:valAx>
        <c:axId val="80862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73269"/>
        <c:axId val="96167481"/>
      </c:scatterChart>
      <c:valAx>
        <c:axId val="79273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481"/>
        <c:crossesAt val="0"/>
        <c:crossBetween val="midCat"/>
      </c:valAx>
      <c:valAx>
        <c:axId val="96167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02585"/>
        <c:axId val="61403134"/>
      </c:scatterChart>
      <c:valAx>
        <c:axId val="6380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134"/>
        <c:crossesAt val="0"/>
        <c:crossBetween val="midCat"/>
      </c:valAx>
      <c:valAx>
        <c:axId val="6140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