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276596"/>
        <c:axId val="49790773"/>
      </c:barChart>
      <c:catAx>
        <c:axId val="25276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0773"/>
        <c:auto val="1"/>
        <c:lblAlgn val="ctr"/>
        <c:lblOffset val="100"/>
        <c:noMultiLvlLbl val="0"/>
      </c:catAx>
      <c:valAx>
        <c:axId val="49790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6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043547"/>
        <c:axId val="74219099"/>
      </c:barChart>
      <c:catAx>
        <c:axId val="48043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9099"/>
        <c:auto val="1"/>
        <c:lblAlgn val="ctr"/>
        <c:lblOffset val="100"/>
        <c:noMultiLvlLbl val="0"/>
      </c:catAx>
      <c:valAx>
        <c:axId val="7421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3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321845"/>
        <c:axId val="92820323"/>
      </c:barChart>
      <c:catAx>
        <c:axId val="45321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0323"/>
        <c:auto val="1"/>
        <c:lblAlgn val="ctr"/>
        <c:lblOffset val="100"/>
        <c:noMultiLvlLbl val="0"/>
      </c:catAx>
      <c:valAx>
        <c:axId val="9282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1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437643"/>
        <c:axId val="53675915"/>
      </c:barChart>
      <c:catAx>
        <c:axId val="95437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5915"/>
        <c:auto val="1"/>
        <c:lblAlgn val="ctr"/>
        <c:lblOffset val="100"/>
        <c:noMultiLvlLbl val="0"/>
      </c:catAx>
      <c:valAx>
        <c:axId val="5367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7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298855"/>
        <c:axId val="8655789"/>
      </c:barChart>
      <c:catAx>
        <c:axId val="85298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789"/>
        <c:auto val="1"/>
        <c:lblAlgn val="ctr"/>
        <c:lblOffset val="100"/>
        <c:noMultiLvlLbl val="0"/>
      </c:catAx>
      <c:valAx>
        <c:axId val="8655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8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407455"/>
        <c:axId val="12147993"/>
      </c:barChart>
      <c:catAx>
        <c:axId val="72407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7993"/>
        <c:auto val="1"/>
        <c:lblAlgn val="ctr"/>
        <c:lblOffset val="100"/>
        <c:noMultiLvlLbl val="0"/>
      </c:catAx>
      <c:valAx>
        <c:axId val="1214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7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691428"/>
        <c:axId val="21745763"/>
      </c:barChart>
      <c:catAx>
        <c:axId val="23691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5763"/>
        <c:auto val="1"/>
        <c:lblAlgn val="ctr"/>
        <c:lblOffset val="100"/>
        <c:noMultiLvlLbl val="0"/>
      </c:catAx>
      <c:valAx>
        <c:axId val="21745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1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580619"/>
        <c:axId val="76671112"/>
      </c:barChart>
      <c:catAx>
        <c:axId val="79580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1112"/>
        <c:auto val="1"/>
        <c:lblAlgn val="ctr"/>
        <c:lblOffset val="100"/>
        <c:noMultiLvlLbl val="0"/>
      </c:catAx>
      <c:valAx>
        <c:axId val="7667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0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726464"/>
        <c:axId val="33409906"/>
      </c:barChart>
      <c:catAx>
        <c:axId val="28726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9906"/>
        <c:auto val="1"/>
        <c:lblAlgn val="ctr"/>
        <c:lblOffset val="100"/>
        <c:noMultiLvlLbl val="0"/>
      </c:catAx>
      <c:valAx>
        <c:axId val="3340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6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613912"/>
        <c:axId val="47066466"/>
      </c:barChart>
      <c:catAx>
        <c:axId val="28613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6466"/>
        <c:auto val="1"/>
        <c:lblAlgn val="ctr"/>
        <c:lblOffset val="100"/>
        <c:noMultiLvlLbl val="0"/>
      </c:catAx>
      <c:valAx>
        <c:axId val="4706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3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261340"/>
        <c:axId val="44677666"/>
      </c:barChart>
      <c:catAx>
        <c:axId val="37261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7666"/>
        <c:auto val="1"/>
        <c:lblAlgn val="ctr"/>
        <c:lblOffset val="100"/>
        <c:noMultiLvlLbl val="0"/>
      </c:catAx>
      <c:valAx>
        <c:axId val="4467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1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3093"/>
        <c:axId val="11590790"/>
      </c:barChart>
      <c:catAx>
        <c:axId val="293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0790"/>
        <c:auto val="1"/>
        <c:lblAlgn val="ctr"/>
        <c:lblOffset val="100"/>
        <c:noMultiLvlLbl val="0"/>
      </c:catAx>
      <c:valAx>
        <c:axId val="1159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903268"/>
        <c:axId val="55211326"/>
      </c:barChart>
      <c:catAx>
        <c:axId val="82903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1326"/>
        <c:auto val="1"/>
        <c:lblAlgn val="ctr"/>
        <c:lblOffset val="100"/>
        <c:noMultiLvlLbl val="0"/>
      </c:catAx>
      <c:valAx>
        <c:axId val="5521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3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179899"/>
        <c:axId val="66064804"/>
      </c:barChart>
      <c:catAx>
        <c:axId val="83179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4804"/>
        <c:auto val="1"/>
        <c:lblAlgn val="ctr"/>
        <c:lblOffset val="100"/>
        <c:noMultiLvlLbl val="0"/>
      </c:catAx>
      <c:valAx>
        <c:axId val="6606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9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603056"/>
        <c:axId val="22445029"/>
      </c:barChart>
      <c:catAx>
        <c:axId val="86603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5029"/>
        <c:auto val="1"/>
        <c:lblAlgn val="ctr"/>
        <c:lblOffset val="100"/>
        <c:noMultiLvlLbl val="0"/>
      </c:catAx>
      <c:valAx>
        <c:axId val="2244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3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046044"/>
        <c:axId val="80376076"/>
      </c:barChart>
      <c:catAx>
        <c:axId val="65046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6076"/>
        <c:auto val="1"/>
        <c:lblAlgn val="ctr"/>
        <c:lblOffset val="100"/>
        <c:noMultiLvlLbl val="0"/>
      </c:catAx>
      <c:valAx>
        <c:axId val="8037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6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751528"/>
        <c:axId val="77506762"/>
      </c:barChart>
      <c:catAx>
        <c:axId val="30751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6762"/>
        <c:auto val="1"/>
        <c:lblAlgn val="ctr"/>
        <c:lblOffset val="100"/>
        <c:noMultiLvlLbl val="0"/>
      </c:catAx>
      <c:valAx>
        <c:axId val="7750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1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656733"/>
        <c:axId val="72891641"/>
      </c:barChart>
      <c:catAx>
        <c:axId val="60656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1641"/>
        <c:auto val="1"/>
        <c:lblAlgn val="ctr"/>
        <c:lblOffset val="100"/>
        <c:noMultiLvlLbl val="0"/>
      </c:catAx>
      <c:valAx>
        <c:axId val="7289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6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