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44629"/>
        <c:axId val="34984164"/>
      </c:scatterChart>
      <c:valAx>
        <c:axId val="9974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164"/>
        <c:crossesAt val="0"/>
        <c:crossBetween val="midCat"/>
      </c:valAx>
      <c:valAx>
        <c:axId val="3498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48664"/>
        <c:axId val="94905441"/>
      </c:scatterChart>
      <c:valAx>
        <c:axId val="3254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441"/>
        <c:crossesAt val="0"/>
        <c:crossBetween val="midCat"/>
      </c:valAx>
      <c:valAx>
        <c:axId val="9490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23446"/>
        <c:axId val="37460576"/>
      </c:scatterChart>
      <c:valAx>
        <c:axId val="1472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576"/>
        <c:crossesAt val="0"/>
        <c:crossBetween val="midCat"/>
      </c:valAx>
      <c:valAx>
        <c:axId val="3746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01252"/>
        <c:axId val="22394354"/>
      </c:scatterChart>
      <c:valAx>
        <c:axId val="7150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354"/>
        <c:crossesAt val="0"/>
        <c:crossBetween val="midCat"/>
      </c:valAx>
      <c:valAx>
        <c:axId val="2239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