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318009"/>
        <c:axId val="32735082"/>
      </c:barChart>
      <c:catAx>
        <c:axId val="5131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5082"/>
        <c:auto val="1"/>
        <c:lblAlgn val="ctr"/>
        <c:lblOffset val="100"/>
        <c:noMultiLvlLbl val="0"/>
      </c:catAx>
      <c:valAx>
        <c:axId val="3273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455265"/>
        <c:axId val="34437880"/>
      </c:barChart>
      <c:catAx>
        <c:axId val="1445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7880"/>
        <c:auto val="1"/>
        <c:lblAlgn val="ctr"/>
        <c:lblOffset val="100"/>
        <c:noMultiLvlLbl val="0"/>
      </c:catAx>
      <c:valAx>
        <c:axId val="3443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660249"/>
        <c:axId val="59047008"/>
      </c:barChart>
      <c:catAx>
        <c:axId val="7666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7008"/>
        <c:auto val="1"/>
        <c:lblAlgn val="ctr"/>
        <c:lblOffset val="100"/>
        <c:noMultiLvlLbl val="0"/>
      </c:catAx>
      <c:valAx>
        <c:axId val="5904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06750"/>
        <c:axId val="26569231"/>
      </c:barChart>
      <c:catAx>
        <c:axId val="470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9231"/>
        <c:auto val="1"/>
        <c:lblAlgn val="ctr"/>
        <c:lblOffset val="100"/>
        <c:noMultiLvlLbl val="0"/>
      </c:catAx>
      <c:valAx>
        <c:axId val="2656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072319"/>
        <c:axId val="47467391"/>
      </c:barChart>
      <c:catAx>
        <c:axId val="2907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7391"/>
        <c:auto val="1"/>
        <c:lblAlgn val="ctr"/>
        <c:lblOffset val="100"/>
        <c:noMultiLvlLbl val="0"/>
      </c:catAx>
      <c:valAx>
        <c:axId val="4746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82315"/>
        <c:axId val="76772809"/>
      </c:barChart>
      <c:catAx>
        <c:axId val="2958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2809"/>
        <c:auto val="1"/>
        <c:lblAlgn val="ctr"/>
        <c:lblOffset val="100"/>
        <c:noMultiLvlLbl val="0"/>
      </c:catAx>
      <c:valAx>
        <c:axId val="7677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38866"/>
        <c:axId val="59885733"/>
      </c:barChart>
      <c:catAx>
        <c:axId val="6063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5733"/>
        <c:auto val="1"/>
        <c:lblAlgn val="ctr"/>
        <c:lblOffset val="100"/>
        <c:noMultiLvlLbl val="0"/>
      </c:catAx>
      <c:valAx>
        <c:axId val="5988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018657"/>
        <c:axId val="49665211"/>
      </c:barChart>
      <c:catAx>
        <c:axId val="4901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5211"/>
        <c:auto val="1"/>
        <c:lblAlgn val="ctr"/>
        <c:lblOffset val="100"/>
        <c:noMultiLvlLbl val="0"/>
      </c:catAx>
      <c:valAx>
        <c:axId val="4966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904598"/>
        <c:axId val="93254693"/>
      </c:barChart>
      <c:catAx>
        <c:axId val="2690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4693"/>
        <c:auto val="1"/>
        <c:lblAlgn val="ctr"/>
        <c:lblOffset val="100"/>
        <c:noMultiLvlLbl val="0"/>
      </c:catAx>
      <c:valAx>
        <c:axId val="9325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747546"/>
        <c:axId val="71753921"/>
      </c:barChart>
      <c:catAx>
        <c:axId val="6074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3921"/>
        <c:auto val="1"/>
        <c:lblAlgn val="ctr"/>
        <c:lblOffset val="100"/>
        <c:noMultiLvlLbl val="0"/>
      </c:catAx>
      <c:valAx>
        <c:axId val="7175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701566"/>
        <c:axId val="52250140"/>
      </c:barChart>
      <c:catAx>
        <c:axId val="8870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0140"/>
        <c:auto val="1"/>
        <c:lblAlgn val="ctr"/>
        <c:lblOffset val="100"/>
        <c:noMultiLvlLbl val="0"/>
      </c:catAx>
      <c:valAx>
        <c:axId val="5225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01247"/>
        <c:axId val="82360671"/>
      </c:barChart>
      <c:catAx>
        <c:axId val="9350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0671"/>
        <c:auto val="1"/>
        <c:lblAlgn val="ctr"/>
        <c:lblOffset val="100"/>
        <c:noMultiLvlLbl val="0"/>
      </c:catAx>
      <c:valAx>
        <c:axId val="8236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77382"/>
        <c:axId val="72546437"/>
      </c:barChart>
      <c:catAx>
        <c:axId val="2027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6437"/>
        <c:auto val="1"/>
        <c:lblAlgn val="ctr"/>
        <c:lblOffset val="100"/>
        <c:noMultiLvlLbl val="0"/>
      </c:catAx>
      <c:valAx>
        <c:axId val="7254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657445"/>
        <c:axId val="87641612"/>
      </c:barChart>
      <c:catAx>
        <c:axId val="5965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1612"/>
        <c:auto val="1"/>
        <c:lblAlgn val="ctr"/>
        <c:lblOffset val="100"/>
        <c:noMultiLvlLbl val="0"/>
      </c:catAx>
      <c:valAx>
        <c:axId val="8764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151456"/>
        <c:axId val="80760927"/>
      </c:barChart>
      <c:catAx>
        <c:axId val="1115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0927"/>
        <c:auto val="1"/>
        <c:lblAlgn val="ctr"/>
        <c:lblOffset val="100"/>
        <c:noMultiLvlLbl val="0"/>
      </c:catAx>
      <c:valAx>
        <c:axId val="8076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725480"/>
        <c:axId val="58254583"/>
      </c:barChart>
      <c:catAx>
        <c:axId val="6372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583"/>
        <c:auto val="1"/>
        <c:lblAlgn val="ctr"/>
        <c:lblOffset val="100"/>
        <c:noMultiLvlLbl val="0"/>
      </c:catAx>
      <c:valAx>
        <c:axId val="5825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428576"/>
        <c:axId val="89011821"/>
      </c:barChart>
      <c:catAx>
        <c:axId val="4642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1821"/>
        <c:auto val="1"/>
        <c:lblAlgn val="ctr"/>
        <c:lblOffset val="100"/>
        <c:noMultiLvlLbl val="0"/>
      </c:catAx>
      <c:valAx>
        <c:axId val="8901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446635"/>
        <c:axId val="41134017"/>
      </c:barChart>
      <c:catAx>
        <c:axId val="3044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4017"/>
        <c:auto val="1"/>
        <c:lblAlgn val="ctr"/>
        <c:lblOffset val="100"/>
        <c:noMultiLvlLbl val="0"/>
      </c:catAx>
      <c:valAx>
        <c:axId val="4113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