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06389"/>
        <c:axId val="93970911"/>
      </c:barChart>
      <c:catAx>
        <c:axId val="4530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911"/>
        <c:auto val="1"/>
        <c:lblAlgn val="ctr"/>
        <c:lblOffset val="100"/>
        <c:noMultiLvlLbl val="0"/>
      </c:catAx>
      <c:valAx>
        <c:axId val="9397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01772"/>
        <c:axId val="60466756"/>
      </c:barChart>
      <c:catAx>
        <c:axId val="9050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756"/>
        <c:auto val="1"/>
        <c:lblAlgn val="ctr"/>
        <c:lblOffset val="100"/>
        <c:noMultiLvlLbl val="0"/>
      </c:catAx>
      <c:valAx>
        <c:axId val="6046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55506"/>
        <c:axId val="55270244"/>
      </c:barChart>
      <c:catAx>
        <c:axId val="5345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244"/>
        <c:auto val="1"/>
        <c:lblAlgn val="ctr"/>
        <c:lblOffset val="100"/>
        <c:noMultiLvlLbl val="0"/>
      </c:catAx>
      <c:valAx>
        <c:axId val="5527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30926"/>
        <c:axId val="42068725"/>
      </c:barChart>
      <c:catAx>
        <c:axId val="4743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725"/>
        <c:auto val="1"/>
        <c:lblAlgn val="ctr"/>
        <c:lblOffset val="100"/>
        <c:noMultiLvlLbl val="0"/>
      </c:catAx>
      <c:valAx>
        <c:axId val="4206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6066"/>
        <c:axId val="39566503"/>
      </c:barChart>
      <c:catAx>
        <c:axId val="556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503"/>
        <c:auto val="1"/>
        <c:lblAlgn val="ctr"/>
        <c:lblOffset val="100"/>
        <c:noMultiLvlLbl val="0"/>
      </c:catAx>
      <c:valAx>
        <c:axId val="3956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77428"/>
        <c:axId val="50666265"/>
      </c:barChart>
      <c:catAx>
        <c:axId val="6207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265"/>
        <c:auto val="1"/>
        <c:lblAlgn val="ctr"/>
        <c:lblOffset val="100"/>
        <c:noMultiLvlLbl val="0"/>
      </c:catAx>
      <c:valAx>
        <c:axId val="5066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4681"/>
        <c:axId val="40085736"/>
      </c:barChart>
      <c:catAx>
        <c:axId val="868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736"/>
        <c:auto val="1"/>
        <c:lblAlgn val="ctr"/>
        <c:lblOffset val="100"/>
        <c:noMultiLvlLbl val="0"/>
      </c:catAx>
      <c:valAx>
        <c:axId val="4008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30827"/>
        <c:axId val="30774205"/>
      </c:barChart>
      <c:catAx>
        <c:axId val="1853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205"/>
        <c:auto val="1"/>
        <c:lblAlgn val="ctr"/>
        <c:lblOffset val="100"/>
        <c:noMultiLvlLbl val="0"/>
      </c:catAx>
      <c:valAx>
        <c:axId val="3077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92186"/>
        <c:axId val="11656024"/>
      </c:barChart>
      <c:catAx>
        <c:axId val="2309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024"/>
        <c:auto val="1"/>
        <c:lblAlgn val="ctr"/>
        <c:lblOffset val="100"/>
        <c:noMultiLvlLbl val="0"/>
      </c:catAx>
      <c:valAx>
        <c:axId val="1165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85625"/>
        <c:axId val="80752368"/>
      </c:barChart>
      <c:catAx>
        <c:axId val="4108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368"/>
        <c:auto val="1"/>
        <c:lblAlgn val="ctr"/>
        <c:lblOffset val="100"/>
        <c:noMultiLvlLbl val="0"/>
      </c:catAx>
      <c:valAx>
        <c:axId val="8075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83808"/>
        <c:axId val="48779526"/>
      </c:barChart>
      <c:catAx>
        <c:axId val="3628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526"/>
        <c:auto val="1"/>
        <c:lblAlgn val="ctr"/>
        <c:lblOffset val="100"/>
        <c:noMultiLvlLbl val="0"/>
      </c:catAx>
      <c:valAx>
        <c:axId val="4877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04282"/>
        <c:axId val="73789811"/>
      </c:barChart>
      <c:catAx>
        <c:axId val="3520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811"/>
        <c:auto val="1"/>
        <c:lblAlgn val="ctr"/>
        <c:lblOffset val="100"/>
        <c:noMultiLvlLbl val="0"/>
      </c:catAx>
      <c:valAx>
        <c:axId val="7378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33304"/>
        <c:axId val="27619122"/>
      </c:barChart>
      <c:catAx>
        <c:axId val="6513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122"/>
        <c:auto val="1"/>
        <c:lblAlgn val="ctr"/>
        <c:lblOffset val="100"/>
        <c:noMultiLvlLbl val="0"/>
      </c:catAx>
      <c:valAx>
        <c:axId val="2761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29936"/>
        <c:axId val="31825818"/>
      </c:barChart>
      <c:catAx>
        <c:axId val="6302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818"/>
        <c:auto val="1"/>
        <c:lblAlgn val="ctr"/>
        <c:lblOffset val="100"/>
        <c:noMultiLvlLbl val="0"/>
      </c:catAx>
      <c:valAx>
        <c:axId val="3182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77182"/>
        <c:axId val="45078692"/>
      </c:barChart>
      <c:catAx>
        <c:axId val="5707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692"/>
        <c:auto val="1"/>
        <c:lblAlgn val="ctr"/>
        <c:lblOffset val="100"/>
        <c:noMultiLvlLbl val="0"/>
      </c:catAx>
      <c:valAx>
        <c:axId val="4507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42767"/>
        <c:axId val="9552886"/>
      </c:barChart>
      <c:catAx>
        <c:axId val="9324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86"/>
        <c:auto val="1"/>
        <c:lblAlgn val="ctr"/>
        <c:lblOffset val="100"/>
        <c:noMultiLvlLbl val="0"/>
      </c:catAx>
      <c:valAx>
        <c:axId val="955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85175"/>
        <c:axId val="77667879"/>
      </c:barChart>
      <c:catAx>
        <c:axId val="3788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879"/>
        <c:auto val="1"/>
        <c:lblAlgn val="ctr"/>
        <c:lblOffset val="100"/>
        <c:noMultiLvlLbl val="0"/>
      </c:catAx>
      <c:valAx>
        <c:axId val="7766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84257"/>
        <c:axId val="55203628"/>
      </c:barChart>
      <c:catAx>
        <c:axId val="9098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628"/>
        <c:auto val="1"/>
        <c:lblAlgn val="ctr"/>
        <c:lblOffset val="100"/>
        <c:noMultiLvlLbl val="0"/>
      </c:catAx>
      <c:valAx>
        <c:axId val="5520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