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66121"/>
        <c:axId val="3835521"/>
      </c:scatterChart>
      <c:valAx>
        <c:axId val="7266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21"/>
        <c:crossesAt val="0"/>
        <c:crossBetween val="midCat"/>
      </c:valAx>
      <c:valAx>
        <c:axId val="383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88109"/>
        <c:axId val="26421447"/>
      </c:scatterChart>
      <c:valAx>
        <c:axId val="4428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447"/>
        <c:crossesAt val="0"/>
        <c:crossBetween val="midCat"/>
      </c:valAx>
      <c:valAx>
        <c:axId val="2642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6374"/>
        <c:axId val="79021374"/>
      </c:scatterChart>
      <c:valAx>
        <c:axId val="919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374"/>
        <c:crossesAt val="0"/>
        <c:crossBetween val="midCat"/>
      </c:valAx>
      <c:valAx>
        <c:axId val="7902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1214"/>
        <c:axId val="5532135"/>
      </c:scatterChart>
      <c:valAx>
        <c:axId val="910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35"/>
        <c:crossesAt val="0"/>
        <c:crossBetween val="midCat"/>
      </c:valAx>
      <c:valAx>
        <c:axId val="553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