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09947"/>
        <c:axId val="58646762"/>
      </c:scatterChart>
      <c:valAx>
        <c:axId val="6870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62"/>
        <c:crossesAt val="0"/>
        <c:crossBetween val="midCat"/>
      </c:valAx>
      <c:valAx>
        <c:axId val="5864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4878"/>
        <c:axId val="15516982"/>
      </c:scatterChart>
      <c:valAx>
        <c:axId val="6823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82"/>
        <c:crossesAt val="0"/>
        <c:crossBetween val="midCat"/>
      </c:valAx>
      <c:valAx>
        <c:axId val="1551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23949"/>
        <c:axId val="59432844"/>
      </c:scatterChart>
      <c:valAx>
        <c:axId val="1102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844"/>
        <c:crossesAt val="0"/>
        <c:crossBetween val="midCat"/>
      </c:valAx>
      <c:valAx>
        <c:axId val="5943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80183"/>
        <c:axId val="63946954"/>
      </c:scatterChart>
      <c:valAx>
        <c:axId val="7158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954"/>
        <c:crossesAt val="0"/>
        <c:crossBetween val="midCat"/>
      </c:valAx>
      <c:valAx>
        <c:axId val="6394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