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1089"/>
        <c:axId val="99487684"/>
      </c:barChart>
      <c:catAx>
        <c:axId val="670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84"/>
        <c:auto val="1"/>
        <c:lblAlgn val="ctr"/>
        <c:lblOffset val="100"/>
        <c:noMultiLvlLbl val="0"/>
      </c:catAx>
      <c:valAx>
        <c:axId val="994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0464"/>
        <c:axId val="68141393"/>
      </c:barChart>
      <c:catAx>
        <c:axId val="76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93"/>
        <c:auto val="1"/>
        <c:lblAlgn val="ctr"/>
        <c:lblOffset val="100"/>
        <c:noMultiLvlLbl val="0"/>
      </c:catAx>
      <c:valAx>
        <c:axId val="681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3189"/>
        <c:axId val="41773232"/>
      </c:barChart>
      <c:catAx>
        <c:axId val="968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32"/>
        <c:auto val="1"/>
        <c:lblAlgn val="ctr"/>
        <c:lblOffset val="100"/>
        <c:noMultiLvlLbl val="0"/>
      </c:catAx>
      <c:valAx>
        <c:axId val="417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863"/>
        <c:axId val="61728537"/>
      </c:barChart>
      <c:catAx>
        <c:axId val="24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537"/>
        <c:auto val="1"/>
        <c:lblAlgn val="ctr"/>
        <c:lblOffset val="100"/>
        <c:noMultiLvlLbl val="0"/>
      </c:catAx>
      <c:valAx>
        <c:axId val="617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9152"/>
        <c:axId val="91526954"/>
      </c:barChart>
      <c:catAx>
        <c:axId val="158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54"/>
        <c:auto val="1"/>
        <c:lblAlgn val="ctr"/>
        <c:lblOffset val="100"/>
        <c:noMultiLvlLbl val="0"/>
      </c:catAx>
      <c:valAx>
        <c:axId val="915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6321"/>
        <c:axId val="17845809"/>
      </c:barChart>
      <c:catAx>
        <c:axId val="499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09"/>
        <c:auto val="1"/>
        <c:lblAlgn val="ctr"/>
        <c:lblOffset val="100"/>
        <c:noMultiLvlLbl val="0"/>
      </c:catAx>
      <c:valAx>
        <c:axId val="178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9466"/>
        <c:axId val="11521964"/>
      </c:barChart>
      <c:catAx>
        <c:axId val="763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64"/>
        <c:auto val="1"/>
        <c:lblAlgn val="ctr"/>
        <c:lblOffset val="100"/>
        <c:noMultiLvlLbl val="0"/>
      </c:catAx>
      <c:valAx>
        <c:axId val="115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12294"/>
        <c:axId val="78659118"/>
      </c:barChart>
      <c:catAx>
        <c:axId val="845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118"/>
        <c:auto val="1"/>
        <c:lblAlgn val="ctr"/>
        <c:lblOffset val="100"/>
        <c:noMultiLvlLbl val="0"/>
      </c:catAx>
      <c:valAx>
        <c:axId val="786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21871"/>
        <c:axId val="9154134"/>
      </c:barChart>
      <c:catAx>
        <c:axId val="133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4"/>
        <c:auto val="1"/>
        <c:lblAlgn val="ctr"/>
        <c:lblOffset val="100"/>
        <c:noMultiLvlLbl val="0"/>
      </c:catAx>
      <c:valAx>
        <c:axId val="91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8327"/>
        <c:axId val="30648580"/>
      </c:barChart>
      <c:catAx>
        <c:axId val="3402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80"/>
        <c:auto val="1"/>
        <c:lblAlgn val="ctr"/>
        <c:lblOffset val="100"/>
        <c:noMultiLvlLbl val="0"/>
      </c:catAx>
      <c:valAx>
        <c:axId val="306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28728"/>
        <c:axId val="67237633"/>
      </c:barChart>
      <c:catAx>
        <c:axId val="532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633"/>
        <c:auto val="1"/>
        <c:lblAlgn val="ctr"/>
        <c:lblOffset val="100"/>
        <c:noMultiLvlLbl val="0"/>
      </c:catAx>
      <c:valAx>
        <c:axId val="672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8278"/>
        <c:axId val="95355720"/>
      </c:barChart>
      <c:catAx>
        <c:axId val="262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20"/>
        <c:auto val="1"/>
        <c:lblAlgn val="ctr"/>
        <c:lblOffset val="100"/>
        <c:noMultiLvlLbl val="0"/>
      </c:catAx>
      <c:valAx>
        <c:axId val="953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7894"/>
        <c:axId val="4216265"/>
      </c:barChart>
      <c:catAx>
        <c:axId val="300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5"/>
        <c:auto val="1"/>
        <c:lblAlgn val="ctr"/>
        <c:lblOffset val="100"/>
        <c:noMultiLvlLbl val="0"/>
      </c:catAx>
      <c:valAx>
        <c:axId val="42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4812"/>
        <c:axId val="77126064"/>
      </c:barChart>
      <c:catAx>
        <c:axId val="840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064"/>
        <c:auto val="1"/>
        <c:lblAlgn val="ctr"/>
        <c:lblOffset val="100"/>
        <c:noMultiLvlLbl val="0"/>
      </c:catAx>
      <c:valAx>
        <c:axId val="771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29766"/>
        <c:axId val="83935360"/>
      </c:barChart>
      <c:catAx>
        <c:axId val="771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60"/>
        <c:auto val="1"/>
        <c:lblAlgn val="ctr"/>
        <c:lblOffset val="100"/>
        <c:noMultiLvlLbl val="0"/>
      </c:catAx>
      <c:valAx>
        <c:axId val="839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7612"/>
        <c:axId val="87983557"/>
      </c:barChart>
      <c:catAx>
        <c:axId val="246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557"/>
        <c:auto val="1"/>
        <c:lblAlgn val="ctr"/>
        <c:lblOffset val="100"/>
        <c:noMultiLvlLbl val="0"/>
      </c:catAx>
      <c:valAx>
        <c:axId val="879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02255"/>
        <c:axId val="37313855"/>
      </c:barChart>
      <c:catAx>
        <c:axId val="622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855"/>
        <c:auto val="1"/>
        <c:lblAlgn val="ctr"/>
        <c:lblOffset val="100"/>
        <c:noMultiLvlLbl val="0"/>
      </c:catAx>
      <c:valAx>
        <c:axId val="373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12368"/>
        <c:axId val="39864287"/>
      </c:barChart>
      <c:catAx>
        <c:axId val="439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87"/>
        <c:auto val="1"/>
        <c:lblAlgn val="ctr"/>
        <c:lblOffset val="100"/>
        <c:noMultiLvlLbl val="0"/>
      </c:catAx>
      <c:valAx>
        <c:axId val="398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