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77407"/>
        <c:axId val="8626506"/>
      </c:barChart>
      <c:catAx>
        <c:axId val="212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06"/>
        <c:auto val="1"/>
        <c:lblAlgn val="ctr"/>
        <c:lblOffset val="100"/>
        <c:noMultiLvlLbl val="0"/>
      </c:catAx>
      <c:valAx>
        <c:axId val="86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31530"/>
        <c:axId val="19221713"/>
      </c:barChart>
      <c:catAx>
        <c:axId val="661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13"/>
        <c:auto val="1"/>
        <c:lblAlgn val="ctr"/>
        <c:lblOffset val="100"/>
        <c:noMultiLvlLbl val="0"/>
      </c:catAx>
      <c:valAx>
        <c:axId val="192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005"/>
        <c:axId val="97066289"/>
      </c:barChart>
      <c:catAx>
        <c:axId val="6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289"/>
        <c:auto val="1"/>
        <c:lblAlgn val="ctr"/>
        <c:lblOffset val="100"/>
        <c:noMultiLvlLbl val="0"/>
      </c:catAx>
      <c:valAx>
        <c:axId val="970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44767"/>
        <c:axId val="746310"/>
      </c:barChart>
      <c:catAx>
        <c:axId val="6484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"/>
        <c:auto val="1"/>
        <c:lblAlgn val="ctr"/>
        <c:lblOffset val="100"/>
        <c:noMultiLvlLbl val="0"/>
      </c:catAx>
      <c:valAx>
        <c:axId val="7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80361"/>
        <c:axId val="18187061"/>
      </c:barChart>
      <c:catAx>
        <c:axId val="907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061"/>
        <c:auto val="1"/>
        <c:lblAlgn val="ctr"/>
        <c:lblOffset val="100"/>
        <c:noMultiLvlLbl val="0"/>
      </c:catAx>
      <c:valAx>
        <c:axId val="1818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36683"/>
        <c:axId val="35772953"/>
      </c:barChart>
      <c:catAx>
        <c:axId val="318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953"/>
        <c:auto val="1"/>
        <c:lblAlgn val="ctr"/>
        <c:lblOffset val="100"/>
        <c:noMultiLvlLbl val="0"/>
      </c:catAx>
      <c:valAx>
        <c:axId val="357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5740"/>
        <c:axId val="15946805"/>
      </c:barChart>
      <c:catAx>
        <c:axId val="46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805"/>
        <c:auto val="1"/>
        <c:lblAlgn val="ctr"/>
        <c:lblOffset val="100"/>
        <c:noMultiLvlLbl val="0"/>
      </c:catAx>
      <c:valAx>
        <c:axId val="159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35565"/>
        <c:axId val="40792814"/>
      </c:barChart>
      <c:catAx>
        <c:axId val="8013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14"/>
        <c:auto val="1"/>
        <c:lblAlgn val="ctr"/>
        <c:lblOffset val="100"/>
        <c:noMultiLvlLbl val="0"/>
      </c:catAx>
      <c:valAx>
        <c:axId val="407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44849"/>
        <c:axId val="23371285"/>
      </c:barChart>
      <c:catAx>
        <c:axId val="632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85"/>
        <c:auto val="1"/>
        <c:lblAlgn val="ctr"/>
        <c:lblOffset val="100"/>
        <c:noMultiLvlLbl val="0"/>
      </c:catAx>
      <c:valAx>
        <c:axId val="233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03910"/>
        <c:axId val="44320227"/>
      </c:barChart>
      <c:catAx>
        <c:axId val="250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227"/>
        <c:auto val="1"/>
        <c:lblAlgn val="ctr"/>
        <c:lblOffset val="100"/>
        <c:noMultiLvlLbl val="0"/>
      </c:catAx>
      <c:valAx>
        <c:axId val="443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73459"/>
        <c:axId val="57303789"/>
      </c:barChart>
      <c:catAx>
        <c:axId val="7447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789"/>
        <c:auto val="1"/>
        <c:lblAlgn val="ctr"/>
        <c:lblOffset val="100"/>
        <c:noMultiLvlLbl val="0"/>
      </c:catAx>
      <c:valAx>
        <c:axId val="573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5348"/>
        <c:axId val="30578260"/>
      </c:barChart>
      <c:catAx>
        <c:axId val="1854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60"/>
        <c:auto val="1"/>
        <c:lblAlgn val="ctr"/>
        <c:lblOffset val="100"/>
        <c:noMultiLvlLbl val="0"/>
      </c:catAx>
      <c:valAx>
        <c:axId val="305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66266"/>
        <c:axId val="20900954"/>
      </c:barChart>
      <c:catAx>
        <c:axId val="223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954"/>
        <c:auto val="1"/>
        <c:lblAlgn val="ctr"/>
        <c:lblOffset val="100"/>
        <c:noMultiLvlLbl val="0"/>
      </c:catAx>
      <c:valAx>
        <c:axId val="209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3047"/>
        <c:axId val="23596085"/>
      </c:barChart>
      <c:catAx>
        <c:axId val="25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085"/>
        <c:auto val="1"/>
        <c:lblAlgn val="ctr"/>
        <c:lblOffset val="100"/>
        <c:noMultiLvlLbl val="0"/>
      </c:catAx>
      <c:valAx>
        <c:axId val="235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41953"/>
        <c:axId val="81382891"/>
      </c:barChart>
      <c:catAx>
        <c:axId val="685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891"/>
        <c:auto val="1"/>
        <c:lblAlgn val="ctr"/>
        <c:lblOffset val="100"/>
        <c:noMultiLvlLbl val="0"/>
      </c:catAx>
      <c:valAx>
        <c:axId val="813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05751"/>
        <c:axId val="49773063"/>
      </c:barChart>
      <c:catAx>
        <c:axId val="1860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063"/>
        <c:auto val="1"/>
        <c:lblAlgn val="ctr"/>
        <c:lblOffset val="100"/>
        <c:noMultiLvlLbl val="0"/>
      </c:catAx>
      <c:valAx>
        <c:axId val="497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2470"/>
        <c:axId val="87519504"/>
      </c:barChart>
      <c:catAx>
        <c:axId val="734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504"/>
        <c:auto val="1"/>
        <c:lblAlgn val="ctr"/>
        <c:lblOffset val="100"/>
        <c:noMultiLvlLbl val="0"/>
      </c:catAx>
      <c:valAx>
        <c:axId val="875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7219"/>
        <c:axId val="41911966"/>
      </c:barChart>
      <c:catAx>
        <c:axId val="60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966"/>
        <c:auto val="1"/>
        <c:lblAlgn val="ctr"/>
        <c:lblOffset val="100"/>
        <c:noMultiLvlLbl val="0"/>
      </c:catAx>
      <c:valAx>
        <c:axId val="419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