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08629"/>
        <c:axId val="58628178"/>
      </c:scatterChart>
      <c:valAx>
        <c:axId val="95708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8178"/>
        <c:crossesAt val="0"/>
        <c:crossBetween val="midCat"/>
      </c:valAx>
      <c:valAx>
        <c:axId val="58628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8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78558"/>
        <c:axId val="78778852"/>
      </c:scatterChart>
      <c:valAx>
        <c:axId val="56578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852"/>
        <c:crossesAt val="0"/>
        <c:crossBetween val="midCat"/>
      </c:valAx>
      <c:valAx>
        <c:axId val="78778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79392"/>
        <c:axId val="98325619"/>
      </c:scatterChart>
      <c:valAx>
        <c:axId val="45179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619"/>
        <c:crossesAt val="0"/>
        <c:crossBetween val="midCat"/>
      </c:valAx>
      <c:valAx>
        <c:axId val="98325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72233"/>
        <c:axId val="16682792"/>
      </c:scatterChart>
      <c:valAx>
        <c:axId val="49572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792"/>
        <c:crossesAt val="0"/>
        <c:crossBetween val="midCat"/>
      </c:valAx>
      <c:valAx>
        <c:axId val="16682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