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15275"/>
        <c:axId val="59192230"/>
      </c:barChart>
      <c:catAx>
        <c:axId val="9911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230"/>
        <c:auto val="1"/>
        <c:lblAlgn val="ctr"/>
        <c:lblOffset val="100"/>
        <c:noMultiLvlLbl val="0"/>
      </c:catAx>
      <c:valAx>
        <c:axId val="591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16991"/>
        <c:axId val="95215879"/>
      </c:barChart>
      <c:catAx>
        <c:axId val="975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879"/>
        <c:auto val="1"/>
        <c:lblAlgn val="ctr"/>
        <c:lblOffset val="100"/>
        <c:noMultiLvlLbl val="0"/>
      </c:catAx>
      <c:valAx>
        <c:axId val="952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49211"/>
        <c:axId val="99542829"/>
      </c:barChart>
      <c:catAx>
        <c:axId val="8374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829"/>
        <c:auto val="1"/>
        <c:lblAlgn val="ctr"/>
        <c:lblOffset val="100"/>
        <c:noMultiLvlLbl val="0"/>
      </c:catAx>
      <c:valAx>
        <c:axId val="995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46621"/>
        <c:axId val="5362051"/>
      </c:barChart>
      <c:catAx>
        <c:axId val="6764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51"/>
        <c:auto val="1"/>
        <c:lblAlgn val="ctr"/>
        <c:lblOffset val="100"/>
        <c:noMultiLvlLbl val="0"/>
      </c:catAx>
      <c:valAx>
        <c:axId val="53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27824"/>
        <c:axId val="81484837"/>
      </c:barChart>
      <c:catAx>
        <c:axId val="974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837"/>
        <c:auto val="1"/>
        <c:lblAlgn val="ctr"/>
        <c:lblOffset val="100"/>
        <c:noMultiLvlLbl val="0"/>
      </c:catAx>
      <c:valAx>
        <c:axId val="814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47000"/>
        <c:axId val="39889202"/>
      </c:barChart>
      <c:catAx>
        <c:axId val="102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202"/>
        <c:auto val="1"/>
        <c:lblAlgn val="ctr"/>
        <c:lblOffset val="100"/>
        <c:noMultiLvlLbl val="0"/>
      </c:catAx>
      <c:valAx>
        <c:axId val="398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84549"/>
        <c:axId val="76112828"/>
      </c:barChart>
      <c:catAx>
        <c:axId val="6908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828"/>
        <c:auto val="1"/>
        <c:lblAlgn val="ctr"/>
        <c:lblOffset val="100"/>
        <c:noMultiLvlLbl val="0"/>
      </c:catAx>
      <c:valAx>
        <c:axId val="761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52439"/>
        <c:axId val="31348551"/>
      </c:barChart>
      <c:catAx>
        <c:axId val="9225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551"/>
        <c:auto val="1"/>
        <c:lblAlgn val="ctr"/>
        <c:lblOffset val="100"/>
        <c:noMultiLvlLbl val="0"/>
      </c:catAx>
      <c:valAx>
        <c:axId val="313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0979"/>
        <c:axId val="96873345"/>
      </c:barChart>
      <c:catAx>
        <c:axId val="908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345"/>
        <c:auto val="1"/>
        <c:lblAlgn val="ctr"/>
        <c:lblOffset val="100"/>
        <c:noMultiLvlLbl val="0"/>
      </c:catAx>
      <c:valAx>
        <c:axId val="968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40676"/>
        <c:axId val="27588388"/>
      </c:barChart>
      <c:catAx>
        <c:axId val="5224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388"/>
        <c:auto val="1"/>
        <c:lblAlgn val="ctr"/>
        <c:lblOffset val="100"/>
        <c:noMultiLvlLbl val="0"/>
      </c:catAx>
      <c:valAx>
        <c:axId val="275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18738"/>
        <c:axId val="56759693"/>
      </c:barChart>
      <c:catAx>
        <c:axId val="2531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693"/>
        <c:auto val="1"/>
        <c:lblAlgn val="ctr"/>
        <c:lblOffset val="100"/>
        <c:noMultiLvlLbl val="0"/>
      </c:catAx>
      <c:valAx>
        <c:axId val="567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1573"/>
        <c:axId val="736672"/>
      </c:barChart>
      <c:catAx>
        <c:axId val="349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2"/>
        <c:auto val="1"/>
        <c:lblAlgn val="ctr"/>
        <c:lblOffset val="100"/>
        <c:noMultiLvlLbl val="0"/>
      </c:catAx>
      <c:valAx>
        <c:axId val="7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84738"/>
        <c:axId val="5832561"/>
      </c:barChart>
      <c:catAx>
        <c:axId val="416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61"/>
        <c:auto val="1"/>
        <c:lblAlgn val="ctr"/>
        <c:lblOffset val="100"/>
        <c:noMultiLvlLbl val="0"/>
      </c:catAx>
      <c:valAx>
        <c:axId val="58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04483"/>
        <c:axId val="91447950"/>
      </c:barChart>
      <c:catAx>
        <c:axId val="524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950"/>
        <c:auto val="1"/>
        <c:lblAlgn val="ctr"/>
        <c:lblOffset val="100"/>
        <c:noMultiLvlLbl val="0"/>
      </c:catAx>
      <c:valAx>
        <c:axId val="914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78370"/>
        <c:axId val="71607558"/>
      </c:barChart>
      <c:catAx>
        <c:axId val="8877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558"/>
        <c:auto val="1"/>
        <c:lblAlgn val="ctr"/>
        <c:lblOffset val="100"/>
        <c:noMultiLvlLbl val="0"/>
      </c:catAx>
      <c:valAx>
        <c:axId val="716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39327"/>
        <c:axId val="51235692"/>
      </c:barChart>
      <c:catAx>
        <c:axId val="853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692"/>
        <c:auto val="1"/>
        <c:lblAlgn val="ctr"/>
        <c:lblOffset val="100"/>
        <c:noMultiLvlLbl val="0"/>
      </c:catAx>
      <c:valAx>
        <c:axId val="512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57195"/>
        <c:axId val="60481994"/>
      </c:barChart>
      <c:catAx>
        <c:axId val="9985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994"/>
        <c:auto val="1"/>
        <c:lblAlgn val="ctr"/>
        <c:lblOffset val="100"/>
        <c:noMultiLvlLbl val="0"/>
      </c:catAx>
      <c:valAx>
        <c:axId val="604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57559"/>
        <c:axId val="95728740"/>
      </c:barChart>
      <c:catAx>
        <c:axId val="4495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740"/>
        <c:auto val="1"/>
        <c:lblAlgn val="ctr"/>
        <c:lblOffset val="100"/>
        <c:noMultiLvlLbl val="0"/>
      </c:catAx>
      <c:valAx>
        <c:axId val="9572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