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34779"/>
        <c:axId val="64312662"/>
      </c:scatterChart>
      <c:valAx>
        <c:axId val="4303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662"/>
        <c:crossesAt val="0"/>
        <c:crossBetween val="midCat"/>
      </c:valAx>
      <c:valAx>
        <c:axId val="6431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58665"/>
        <c:axId val="89091526"/>
      </c:scatterChart>
      <c:valAx>
        <c:axId val="7015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526"/>
        <c:crossesAt val="0"/>
        <c:crossBetween val="midCat"/>
      </c:valAx>
      <c:valAx>
        <c:axId val="8909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25850"/>
        <c:axId val="38969042"/>
      </c:scatterChart>
      <c:valAx>
        <c:axId val="6552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042"/>
        <c:crossesAt val="0"/>
        <c:crossBetween val="midCat"/>
      </c:valAx>
      <c:valAx>
        <c:axId val="3896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3759"/>
        <c:axId val="6736017"/>
      </c:scatterChart>
      <c:valAx>
        <c:axId val="6456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17"/>
        <c:crossesAt val="0"/>
        <c:crossBetween val="midCat"/>
      </c:valAx>
      <c:valAx>
        <c:axId val="673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