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23069"/>
        <c:axId val="3843520"/>
      </c:barChart>
      <c:catAx>
        <c:axId val="9622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20"/>
        <c:auto val="1"/>
        <c:lblAlgn val="ctr"/>
        <c:lblOffset val="100"/>
        <c:noMultiLvlLbl val="0"/>
      </c:catAx>
      <c:valAx>
        <c:axId val="384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13254"/>
        <c:axId val="11234082"/>
      </c:barChart>
      <c:catAx>
        <c:axId val="9081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082"/>
        <c:auto val="1"/>
        <c:lblAlgn val="ctr"/>
        <c:lblOffset val="100"/>
        <c:noMultiLvlLbl val="0"/>
      </c:catAx>
      <c:valAx>
        <c:axId val="1123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76691"/>
        <c:axId val="63816375"/>
      </c:barChart>
      <c:catAx>
        <c:axId val="1857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375"/>
        <c:auto val="1"/>
        <c:lblAlgn val="ctr"/>
        <c:lblOffset val="100"/>
        <c:noMultiLvlLbl val="0"/>
      </c:catAx>
      <c:valAx>
        <c:axId val="6381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25790"/>
        <c:axId val="43657008"/>
      </c:barChart>
      <c:catAx>
        <c:axId val="4472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008"/>
        <c:auto val="1"/>
        <c:lblAlgn val="ctr"/>
        <c:lblOffset val="100"/>
        <c:noMultiLvlLbl val="0"/>
      </c:catAx>
      <c:valAx>
        <c:axId val="4365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03039"/>
        <c:axId val="21096340"/>
      </c:barChart>
      <c:catAx>
        <c:axId val="5610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340"/>
        <c:auto val="1"/>
        <c:lblAlgn val="ctr"/>
        <c:lblOffset val="100"/>
        <c:noMultiLvlLbl val="0"/>
      </c:catAx>
      <c:valAx>
        <c:axId val="2109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02122"/>
        <c:axId val="98819175"/>
      </c:barChart>
      <c:catAx>
        <c:axId val="9760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175"/>
        <c:auto val="1"/>
        <c:lblAlgn val="ctr"/>
        <c:lblOffset val="100"/>
        <c:noMultiLvlLbl val="0"/>
      </c:catAx>
      <c:valAx>
        <c:axId val="9881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37507"/>
        <c:axId val="65795414"/>
      </c:barChart>
      <c:catAx>
        <c:axId val="1403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414"/>
        <c:auto val="1"/>
        <c:lblAlgn val="ctr"/>
        <c:lblOffset val="100"/>
        <c:noMultiLvlLbl val="0"/>
      </c:catAx>
      <c:valAx>
        <c:axId val="6579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62864"/>
        <c:axId val="62197896"/>
      </c:barChart>
      <c:catAx>
        <c:axId val="6646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896"/>
        <c:auto val="1"/>
        <c:lblAlgn val="ctr"/>
        <c:lblOffset val="100"/>
        <c:noMultiLvlLbl val="0"/>
      </c:catAx>
      <c:valAx>
        <c:axId val="6219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19789"/>
        <c:axId val="69261803"/>
      </c:barChart>
      <c:catAx>
        <c:axId val="3711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803"/>
        <c:auto val="1"/>
        <c:lblAlgn val="ctr"/>
        <c:lblOffset val="100"/>
        <c:noMultiLvlLbl val="0"/>
      </c:catAx>
      <c:valAx>
        <c:axId val="6926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95922"/>
        <c:axId val="87718867"/>
      </c:barChart>
      <c:catAx>
        <c:axId val="6519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8867"/>
        <c:auto val="1"/>
        <c:lblAlgn val="ctr"/>
        <c:lblOffset val="100"/>
        <c:noMultiLvlLbl val="0"/>
      </c:catAx>
      <c:valAx>
        <c:axId val="8771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92116"/>
        <c:axId val="68759238"/>
      </c:barChart>
      <c:catAx>
        <c:axId val="1019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238"/>
        <c:auto val="1"/>
        <c:lblAlgn val="ctr"/>
        <c:lblOffset val="100"/>
        <c:noMultiLvlLbl val="0"/>
      </c:catAx>
      <c:valAx>
        <c:axId val="6875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62928"/>
        <c:axId val="16118361"/>
      </c:barChart>
      <c:catAx>
        <c:axId val="7706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361"/>
        <c:auto val="1"/>
        <c:lblAlgn val="ctr"/>
        <c:lblOffset val="100"/>
        <c:noMultiLvlLbl val="0"/>
      </c:catAx>
      <c:valAx>
        <c:axId val="1611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63639"/>
        <c:axId val="2132290"/>
      </c:barChart>
      <c:catAx>
        <c:axId val="9626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90"/>
        <c:auto val="1"/>
        <c:lblAlgn val="ctr"/>
        <c:lblOffset val="100"/>
        <c:noMultiLvlLbl val="0"/>
      </c:catAx>
      <c:valAx>
        <c:axId val="213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63380"/>
        <c:axId val="33569240"/>
      </c:barChart>
      <c:catAx>
        <c:axId val="1926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240"/>
        <c:auto val="1"/>
        <c:lblAlgn val="ctr"/>
        <c:lblOffset val="100"/>
        <c:noMultiLvlLbl val="0"/>
      </c:catAx>
      <c:valAx>
        <c:axId val="3356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7026"/>
        <c:axId val="6390837"/>
      </c:barChart>
      <c:catAx>
        <c:axId val="209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37"/>
        <c:auto val="1"/>
        <c:lblAlgn val="ctr"/>
        <c:lblOffset val="100"/>
        <c:noMultiLvlLbl val="0"/>
      </c:catAx>
      <c:valAx>
        <c:axId val="639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41734"/>
        <c:axId val="99013452"/>
      </c:barChart>
      <c:catAx>
        <c:axId val="1104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452"/>
        <c:auto val="1"/>
        <c:lblAlgn val="ctr"/>
        <c:lblOffset val="100"/>
        <c:noMultiLvlLbl val="0"/>
      </c:catAx>
      <c:valAx>
        <c:axId val="9901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16189"/>
        <c:axId val="57780582"/>
      </c:barChart>
      <c:catAx>
        <c:axId val="1651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582"/>
        <c:auto val="1"/>
        <c:lblAlgn val="ctr"/>
        <c:lblOffset val="100"/>
        <c:noMultiLvlLbl val="0"/>
      </c:catAx>
      <c:valAx>
        <c:axId val="5778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56561"/>
        <c:axId val="35452026"/>
      </c:barChart>
      <c:catAx>
        <c:axId val="4245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026"/>
        <c:auto val="1"/>
        <c:lblAlgn val="ctr"/>
        <c:lblOffset val="100"/>
        <c:noMultiLvlLbl val="0"/>
      </c:catAx>
      <c:valAx>
        <c:axId val="3545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