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41776"/>
        <c:axId val="21354614"/>
      </c:scatterChart>
      <c:valAx>
        <c:axId val="8504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614"/>
        <c:crossesAt val="0"/>
        <c:crossBetween val="midCat"/>
      </c:valAx>
      <c:valAx>
        <c:axId val="2135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6069"/>
        <c:axId val="69208899"/>
      </c:scatterChart>
      <c:valAx>
        <c:axId val="430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899"/>
        <c:crossesAt val="0"/>
        <c:crossBetween val="midCat"/>
      </c:valAx>
      <c:valAx>
        <c:axId val="6920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71287"/>
        <c:axId val="36433193"/>
      </c:scatterChart>
      <c:valAx>
        <c:axId val="13571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193"/>
        <c:crossesAt val="0"/>
        <c:crossBetween val="midCat"/>
      </c:valAx>
      <c:valAx>
        <c:axId val="3643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38777"/>
        <c:axId val="40188948"/>
      </c:scatterChart>
      <c:valAx>
        <c:axId val="4613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948"/>
        <c:crossesAt val="0"/>
        <c:crossBetween val="midCat"/>
      </c:valAx>
      <c:valAx>
        <c:axId val="40188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